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ITAÚSA - INVESTIMENTOS ITAÚ S.A. </t>
  </si>
  <si>
    <t xml:space="preserve">CONSOLIDATED BALANCE SHEET</t>
  </si>
  <si>
    <t xml:space="preserve">(In thousands of Reais)</t>
  </si>
  <si>
    <t xml:space="preserve">ASSETS</t>
  </si>
  <si>
    <t xml:space="preserve">09/30/2006</t>
  </si>
  <si>
    <t xml:space="preserve">09/30/2005</t>
  </si>
  <si>
    <t xml:space="preserve">Current assets</t>
  </si>
  <si>
    <t xml:space="preserve">Cash and cash equivalents 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 </t>
  </si>
  <si>
    <t xml:space="preserve">Assets guaranteeing technical provisions - PGBL/VGBL Fund Quotas (Note 11b)</t>
  </si>
  <si>
    <t xml:space="preserve">Assets guaranteeing technical provisions - Other securities (Note 11b)</t>
  </si>
  <si>
    <t xml:space="preserve">Interbank accounts of subsidiaries </t>
  </si>
  <si>
    <t xml:space="preserve">Loan, lease and other credit operations (Note 7)</t>
  </si>
  <si>
    <t xml:space="preserve">Operations with credit granting characteristics (Note 4d)</t>
  </si>
  <si>
    <t xml:space="preserve">(-)  Allowance for loan losses  (Note 4e)</t>
  </si>
  <si>
    <t xml:space="preserve">Inventories (Notes 4f and 8)</t>
  </si>
  <si>
    <t xml:space="preserve">Products</t>
  </si>
  <si>
    <t xml:space="preserve">Real estate</t>
  </si>
  <si>
    <t xml:space="preserve">Other receivables (Note 13)</t>
  </si>
  <si>
    <t xml:space="preserve">Foreign exchange portfolio (Note 9)</t>
  </si>
  <si>
    <t xml:space="preserve">Deferred tax assets (Note 14b l)</t>
  </si>
  <si>
    <t xml:space="preserve">Sundry (Note 13a)</t>
  </si>
  <si>
    <t xml:space="preserve">(-) Allowance for loan losses</t>
  </si>
  <si>
    <t xml:space="preserve">Other assets (Notes 4g and 13b)</t>
  </si>
  <si>
    <t xml:space="preserve">Prepaid expenses (Note 13c)</t>
  </si>
  <si>
    <t xml:space="preserve">Long-term receivables </t>
  </si>
  <si>
    <t xml:space="preserve">(-) Allowance for loan losses (Note 4e)</t>
  </si>
  <si>
    <t xml:space="preserve">Permanent assets</t>
  </si>
  <si>
    <t xml:space="preserve">Investments (Notes 4i and 15a II)</t>
  </si>
  <si>
    <t xml:space="preserve">Investment in affiliates</t>
  </si>
  <si>
    <t xml:space="preserve">Other investments</t>
  </si>
  <si>
    <t xml:space="preserve">Fixed assets (Notes 4j and 15b)</t>
  </si>
  <si>
    <t xml:space="preserve">Fixed assets</t>
  </si>
  <si>
    <t xml:space="preserve">Leased properties </t>
  </si>
  <si>
    <t xml:space="preserve">Forest reserves </t>
  </si>
  <si>
    <t xml:space="preserve">(Accumulated depreciation)</t>
  </si>
  <si>
    <t xml:space="preserve">Deferred charges (Notes 4k and 15b)</t>
  </si>
  <si>
    <t xml:space="preserve">Organization and expansion expenses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164505842</v>
      </c>
      <c r="E7" s="9" t="n">
        <f aca="false">+E8+E9+E10+E15+E16+E19+E22+E27+E28</f>
        <v>114454434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3645833</v>
      </c>
      <c r="E8" s="9" t="n">
        <v>2171296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28318040</v>
      </c>
      <c r="E9" s="9" t="n">
        <v>22666689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36200633</v>
      </c>
      <c r="E10" s="9" t="n">
        <f aca="false">SUM(E11:E14)</f>
        <v>23797186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18236936</v>
      </c>
      <c r="E11" s="15" t="n">
        <v>9467647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2233793</v>
      </c>
      <c r="E12" s="15" t="n">
        <v>2392495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2980086</v>
      </c>
      <c r="E13" s="15" t="n">
        <v>9181797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49818</v>
      </c>
      <c r="E14" s="15" t="n">
        <v>2755247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4819422</v>
      </c>
      <c r="E15" s="9" t="n">
        <v>11683271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49855450</v>
      </c>
      <c r="E16" s="9" t="n">
        <f aca="false">SUM(E17:E18)</f>
        <v>35698857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53929949</v>
      </c>
      <c r="E17" s="15" t="n">
        <v>37464939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074499</v>
      </c>
      <c r="E18" s="15" t="n">
        <v>-1766082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491666</v>
      </c>
      <c r="E19" s="9" t="n">
        <f aca="false">SUM(E20:E21)</f>
        <v>467895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484772</v>
      </c>
      <c r="E20" s="15" t="n">
        <v>448527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6894</v>
      </c>
      <c r="E21" s="15" t="n">
        <v>19368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30341720</v>
      </c>
      <c r="E22" s="9" t="n">
        <f aca="false">SUM(E23:E26)</f>
        <v>17192178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20123190</v>
      </c>
      <c r="E23" s="15" t="n">
        <v>9738686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3983718</v>
      </c>
      <c r="E24" s="15" t="n">
        <v>2110521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6325634</v>
      </c>
      <c r="E25" s="15" t="n">
        <v>5428295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90822</v>
      </c>
      <c r="E26" s="15" t="n">
        <v>-85324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277220</v>
      </c>
      <c r="E27" s="9" t="n">
        <v>265298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555858</v>
      </c>
      <c r="E28" s="9" t="n">
        <v>511764</v>
      </c>
    </row>
    <row r="29" s="6" customFormat="true" ht="25.5" hidden="false" customHeight="true" outlineLevel="0" collapsed="false">
      <c r="A29" s="7" t="s">
        <v>28</v>
      </c>
      <c r="B29" s="7"/>
      <c r="C29" s="7"/>
      <c r="D29" s="8" t="n">
        <f aca="false">+D30+D31+D35+D36+D39+D43+D44</f>
        <v>42207114</v>
      </c>
      <c r="E29" s="21" t="n">
        <f aca="false">+E30+E31+E35+E36+E39+E43+E44</f>
        <v>31195284</v>
      </c>
    </row>
    <row r="30" s="6" customFormat="true" ht="12.75" hidden="false" customHeight="false" outlineLevel="0" collapsed="false">
      <c r="A30" s="22"/>
      <c r="B30" s="11" t="s">
        <v>8</v>
      </c>
      <c r="C30" s="11"/>
      <c r="D30" s="8" t="n">
        <v>1388703</v>
      </c>
      <c r="E30" s="21" t="n">
        <v>508853</v>
      </c>
    </row>
    <row r="31" s="6" customFormat="true" ht="12.75" hidden="false" customHeight="false" outlineLevel="0" collapsed="false">
      <c r="A31" s="22"/>
      <c r="B31" s="11" t="s">
        <v>9</v>
      </c>
      <c r="C31" s="11"/>
      <c r="D31" s="8" t="n">
        <f aca="false">SUM(D32:D34)</f>
        <v>7643979</v>
      </c>
      <c r="E31" s="21" t="n">
        <f aca="false">SUM(E32:E34)</f>
        <v>8003114</v>
      </c>
    </row>
    <row r="32" s="6" customFormat="true" ht="12.75" hidden="false" customHeight="false" outlineLevel="0" collapsed="false">
      <c r="A32" s="22"/>
      <c r="B32" s="12"/>
      <c r="C32" s="13" t="s">
        <v>10</v>
      </c>
      <c r="D32" s="14" t="n">
        <v>5738264</v>
      </c>
      <c r="E32" s="23" t="n">
        <v>6424981</v>
      </c>
    </row>
    <row r="33" s="6" customFormat="true" ht="12.75" hidden="false" customHeight="false" outlineLevel="0" collapsed="false">
      <c r="A33" s="22"/>
      <c r="B33" s="16"/>
      <c r="C33" s="13" t="s">
        <v>11</v>
      </c>
      <c r="D33" s="14" t="n">
        <v>1081486</v>
      </c>
      <c r="E33" s="23" t="n">
        <v>652220</v>
      </c>
    </row>
    <row r="34" s="6" customFormat="true" ht="12.75" hidden="false" customHeight="false" outlineLevel="0" collapsed="false">
      <c r="A34" s="22"/>
      <c r="B34" s="16"/>
      <c r="C34" s="13" t="s">
        <v>13</v>
      </c>
      <c r="D34" s="14" t="n">
        <v>824229</v>
      </c>
      <c r="E34" s="23" t="n">
        <v>925913</v>
      </c>
    </row>
    <row r="35" s="6" customFormat="true" ht="12.75" hidden="false" customHeight="false" outlineLevel="0" collapsed="false">
      <c r="A35" s="22"/>
      <c r="B35" s="7" t="s">
        <v>14</v>
      </c>
      <c r="C35" s="7"/>
      <c r="D35" s="8" t="n">
        <v>375176</v>
      </c>
      <c r="E35" s="21" t="n">
        <v>322755</v>
      </c>
    </row>
    <row r="36" s="6" customFormat="true" ht="12.75" hidden="false" customHeight="false" outlineLevel="0" collapsed="false">
      <c r="A36" s="22"/>
      <c r="B36" s="11" t="s">
        <v>15</v>
      </c>
      <c r="C36" s="11"/>
      <c r="D36" s="8" t="n">
        <f aca="false">SUM(D37:D38)</f>
        <v>23271747</v>
      </c>
      <c r="E36" s="21" t="n">
        <f aca="false">SUM(E37:E38)</f>
        <v>16218093</v>
      </c>
    </row>
    <row r="37" s="6" customFormat="true" ht="12.75" hidden="false" customHeight="false" outlineLevel="0" collapsed="false">
      <c r="A37" s="22"/>
      <c r="B37" s="12"/>
      <c r="C37" s="17" t="s">
        <v>16</v>
      </c>
      <c r="D37" s="14" t="n">
        <v>26249520</v>
      </c>
      <c r="E37" s="23" t="n">
        <v>18107759</v>
      </c>
    </row>
    <row r="38" s="6" customFormat="true" ht="12.75" hidden="false" customHeight="false" outlineLevel="0" collapsed="false">
      <c r="A38" s="22"/>
      <c r="B38" s="19"/>
      <c r="C38" s="17" t="s">
        <v>29</v>
      </c>
      <c r="D38" s="14" t="n">
        <v>-2977773</v>
      </c>
      <c r="E38" s="23" t="n">
        <v>-1889666</v>
      </c>
    </row>
    <row r="39" s="6" customFormat="true" ht="12.75" hidden="false" customHeight="false" outlineLevel="0" collapsed="false">
      <c r="A39" s="22"/>
      <c r="B39" s="7" t="s">
        <v>21</v>
      </c>
      <c r="C39" s="7"/>
      <c r="D39" s="8" t="n">
        <f aca="false">SUM(D40:D42)</f>
        <v>8769423</v>
      </c>
      <c r="E39" s="21" t="n">
        <f aca="false">SUM(E40:E42)</f>
        <v>5245882</v>
      </c>
    </row>
    <row r="40" s="6" customFormat="true" ht="12.75" hidden="false" customHeight="false" outlineLevel="0" collapsed="false">
      <c r="A40" s="22"/>
      <c r="B40" s="16"/>
      <c r="C40" s="13" t="s">
        <v>22</v>
      </c>
      <c r="D40" s="14" t="n">
        <v>1647789</v>
      </c>
      <c r="E40" s="23" t="n">
        <v>0</v>
      </c>
    </row>
    <row r="41" s="6" customFormat="true" ht="12.75" hidden="false" customHeight="false" outlineLevel="0" collapsed="false">
      <c r="A41" s="22"/>
      <c r="B41" s="12"/>
      <c r="C41" s="13" t="s">
        <v>23</v>
      </c>
      <c r="D41" s="14" t="n">
        <v>2705336</v>
      </c>
      <c r="E41" s="23" t="n">
        <v>2063770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4416298</v>
      </c>
      <c r="E42" s="23" t="n">
        <v>3182112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9180</v>
      </c>
      <c r="E43" s="21" t="n">
        <v>4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748906</v>
      </c>
      <c r="E44" s="21" t="n">
        <v>896583</v>
      </c>
    </row>
    <row r="45" s="6" customFormat="true" ht="25.5" hidden="false" customHeight="true" outlineLevel="0" collapsed="false">
      <c r="A45" s="7" t="s">
        <v>30</v>
      </c>
      <c r="B45" s="7"/>
      <c r="C45" s="7"/>
      <c r="D45" s="8" t="n">
        <f aca="false">+D46+D49+D54</f>
        <v>5069811</v>
      </c>
      <c r="E45" s="9" t="n">
        <f aca="false">+E46+E49+E54</f>
        <v>4388659</v>
      </c>
    </row>
    <row r="46" s="6" customFormat="true" ht="11.25" hidden="false" customHeight="false" outlineLevel="0" collapsed="false">
      <c r="A46" s="10"/>
      <c r="B46" s="11" t="s">
        <v>31</v>
      </c>
      <c r="C46" s="11"/>
      <c r="D46" s="8" t="n">
        <f aca="false">SUM(D47:D48)</f>
        <v>984130</v>
      </c>
      <c r="E46" s="9" t="n">
        <f aca="false">SUM(E47:E48)</f>
        <v>742835</v>
      </c>
    </row>
    <row r="47" s="6" customFormat="true" ht="11.25" hidden="false" customHeight="false" outlineLevel="0" collapsed="false">
      <c r="A47" s="10"/>
      <c r="B47" s="10"/>
      <c r="C47" s="17" t="s">
        <v>32</v>
      </c>
      <c r="D47" s="14" t="n">
        <v>750952</v>
      </c>
      <c r="E47" s="15" t="n">
        <v>568353</v>
      </c>
    </row>
    <row r="48" s="6" customFormat="true" ht="11.25" hidden="false" customHeight="false" outlineLevel="0" collapsed="false">
      <c r="A48" s="10"/>
      <c r="B48" s="10"/>
      <c r="C48" s="17" t="s">
        <v>33</v>
      </c>
      <c r="D48" s="14" t="n">
        <v>233178</v>
      </c>
      <c r="E48" s="15" t="n">
        <v>174482</v>
      </c>
    </row>
    <row r="49" s="6" customFormat="true" ht="11.25" hidden="false" customHeight="false" outlineLevel="0" collapsed="false">
      <c r="A49" s="10"/>
      <c r="B49" s="7" t="s">
        <v>34</v>
      </c>
      <c r="C49" s="7"/>
      <c r="D49" s="8" t="n">
        <f aca="false">SUM(D50:D53)</f>
        <v>3570038</v>
      </c>
      <c r="E49" s="9" t="n">
        <f aca="false">SUM(E50:E53)</f>
        <v>3353286</v>
      </c>
    </row>
    <row r="50" s="6" customFormat="true" ht="11.25" hidden="false" customHeight="false" outlineLevel="0" collapsed="false">
      <c r="A50" s="10"/>
      <c r="B50" s="10"/>
      <c r="C50" s="17" t="s">
        <v>35</v>
      </c>
      <c r="D50" s="14" t="n">
        <v>8143132</v>
      </c>
      <c r="E50" s="15" t="n">
        <v>7790280</v>
      </c>
    </row>
    <row r="51" s="6" customFormat="true" ht="11.25" hidden="false" customHeight="false" outlineLevel="0" collapsed="false">
      <c r="A51" s="10"/>
      <c r="B51" s="10"/>
      <c r="C51" s="17" t="s">
        <v>36</v>
      </c>
      <c r="D51" s="14" t="n">
        <v>173979</v>
      </c>
      <c r="E51" s="15" t="n">
        <v>97090</v>
      </c>
    </row>
    <row r="52" s="6" customFormat="true" ht="11.25" hidden="false" customHeight="false" outlineLevel="0" collapsed="false">
      <c r="A52" s="10"/>
      <c r="B52" s="10"/>
      <c r="C52" s="17" t="s">
        <v>37</v>
      </c>
      <c r="D52" s="14" t="n">
        <v>108421</v>
      </c>
      <c r="E52" s="15" t="n">
        <v>95773</v>
      </c>
    </row>
    <row r="53" s="6" customFormat="true" ht="11.25" hidden="false" customHeight="false" outlineLevel="0" collapsed="false">
      <c r="A53" s="10"/>
      <c r="B53" s="10"/>
      <c r="C53" s="17" t="s">
        <v>38</v>
      </c>
      <c r="D53" s="14" t="n">
        <v>-4855494</v>
      </c>
      <c r="E53" s="15" t="n">
        <v>-4629857</v>
      </c>
    </row>
    <row r="54" s="6" customFormat="true" ht="11.25" hidden="false" customHeight="false" outlineLevel="0" collapsed="false">
      <c r="A54" s="10"/>
      <c r="B54" s="7" t="s">
        <v>39</v>
      </c>
      <c r="C54" s="7"/>
      <c r="D54" s="8" t="n">
        <f aca="false">SUM(D55:D56)</f>
        <v>515643</v>
      </c>
      <c r="E54" s="9" t="n">
        <f aca="false">SUM(E55:E56)</f>
        <v>292538</v>
      </c>
    </row>
    <row r="55" s="6" customFormat="true" ht="11.25" hidden="false" customHeight="false" outlineLevel="0" collapsed="false">
      <c r="A55" s="10"/>
      <c r="B55" s="10"/>
      <c r="C55" s="17" t="s">
        <v>40</v>
      </c>
      <c r="D55" s="14" t="n">
        <v>1326604</v>
      </c>
      <c r="E55" s="15" t="n">
        <v>779970</v>
      </c>
    </row>
    <row r="56" s="6" customFormat="true" ht="11.25" hidden="false" customHeight="false" outlineLevel="0" collapsed="false">
      <c r="A56" s="10"/>
      <c r="B56" s="10"/>
      <c r="C56" s="17" t="s">
        <v>38</v>
      </c>
      <c r="D56" s="14" t="n">
        <v>-810961</v>
      </c>
      <c r="E56" s="15" t="n">
        <v>-487432</v>
      </c>
    </row>
    <row r="57" s="6" customFormat="true" ht="25.5" hidden="false" customHeight="true" outlineLevel="0" collapsed="false">
      <c r="A57" s="24" t="s">
        <v>41</v>
      </c>
      <c r="B57" s="24"/>
      <c r="C57" s="24"/>
      <c r="D57" s="25" t="n">
        <f aca="false">D7+D29+D45</f>
        <v>211782767</v>
      </c>
      <c r="E57" s="26" t="n">
        <f aca="false">E7+E29+E45</f>
        <v>150038377</v>
      </c>
    </row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</sheetData>
  <mergeCells count="29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B30:C30"/>
    <mergeCell ref="B31:C31"/>
    <mergeCell ref="B35:C35"/>
    <mergeCell ref="B36:C36"/>
    <mergeCell ref="B39:C39"/>
    <mergeCell ref="B43:C43"/>
    <mergeCell ref="B44:C44"/>
    <mergeCell ref="A45:C45"/>
    <mergeCell ref="B46:C46"/>
    <mergeCell ref="B49:C49"/>
    <mergeCell ref="B54:C54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reisand</cp:lastModifiedBy>
  <cp:lastPrinted>2006-11-01T14:06:02Z</cp:lastPrinted>
  <dcterms:modified xsi:type="dcterms:W3CDTF">2006-11-07T00:59:14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