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TAÚSA - INVESTIMENTOS ITAÚ S.A. </t>
  </si>
  <si>
    <t xml:space="preserve">CONSOLIDATED STATEMENT OF INCOME</t>
  </si>
  <si>
    <t xml:space="preserve">(In thousands of Reais)</t>
  </si>
  <si>
    <t xml:space="preserve">01/01 to 09/30/2006</t>
  </si>
  <si>
    <t xml:space="preserve">01/01 to 09/30/2005</t>
  </si>
  <si>
    <t xml:space="preserve">OPERATING REVENUE</t>
  </si>
  <si>
    <t xml:space="preserve">Sales of products and services</t>
  </si>
  <si>
    <t xml:space="preserve">Insurance, pension plan and capitalization </t>
  </si>
  <si>
    <t xml:space="preserve">Financial</t>
  </si>
  <si>
    <t xml:space="preserve">Insurance, pension plan and capitalization (Note 11c)</t>
  </si>
  <si>
    <t xml:space="preserve">Securities</t>
  </si>
  <si>
    <t xml:space="preserve">Equity in earnings of affiliates</t>
  </si>
  <si>
    <t xml:space="preserve">Other operating revenues (Note 13f)</t>
  </si>
  <si>
    <t xml:space="preserve">OPERATING EXPENSES</t>
  </si>
  <si>
    <t xml:space="preserve">Cost of products and services </t>
  </si>
  <si>
    <t xml:space="preserve">Equity </t>
  </si>
  <si>
    <t xml:space="preserve">Administrative</t>
  </si>
  <si>
    <t xml:space="preserve">Management fees 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INCOME (Note 13g)</t>
  </si>
  <si>
    <t xml:space="preserve">INCOME BEFORE TAXES ON INCOME AND PROFIT SHARING</t>
  </si>
  <si>
    <t xml:space="preserve">INCOME TAX AND SOCIAL CONTRIBUTION (Note 14a I)</t>
  </si>
  <si>
    <t xml:space="preserve">Due on operations for the period </t>
  </si>
  <si>
    <t xml:space="preserve">Related to temporary differences </t>
  </si>
  <si>
    <t xml:space="preserve">PROFIT SHARING </t>
  </si>
  <si>
    <t xml:space="preserve">Employees - Law 10,101 of 12/19/2000</t>
  </si>
  <si>
    <t xml:space="preserve">Officers - Statutory - Law 6,404 of 12/15/1976 </t>
  </si>
  <si>
    <t xml:space="preserve">NET INCOME RELATING TO MINORITY INTEREST IN SUBSIDIARIES </t>
  </si>
  <si>
    <t xml:space="preserve">NET INCOME OF PARENT COMPANY </t>
  </si>
  <si>
    <t xml:space="preserve">Net income relating to minority interests in subsidiaries </t>
  </si>
  <si>
    <t xml:space="preserve">NET INCOME OF THE ITAÚSA GROUP</t>
  </si>
  <si>
    <t xml:space="preserve">NUMBER OF OUTSTANDING SHARES - in thousands</t>
  </si>
  <si>
    <t xml:space="preserve">NET INCOME OF PARENT COMPANY PER THOUSAND SHARES - R$ </t>
  </si>
  <si>
    <t xml:space="preserve">BOOK VALUE OF PARENT COMPANY PER THOUSAND SHARES - R$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37608337</v>
      </c>
      <c r="D7" s="11" t="n">
        <f aca="false">SUM(D8:D14)</f>
        <v>27157900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9139348</v>
      </c>
      <c r="D8" s="14" t="n">
        <v>8134458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5647690</v>
      </c>
      <c r="D9" s="14" t="n">
        <v>4891339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14352110</v>
      </c>
      <c r="D10" s="14" t="n">
        <v>948200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1549096</v>
      </c>
      <c r="D11" s="14" t="n">
        <v>1357612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6317259</v>
      </c>
      <c r="D12" s="14" t="n">
        <v>3022318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133828</v>
      </c>
      <c r="D13" s="14" t="n">
        <v>-1443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469006</v>
      </c>
      <c r="D14" s="14" t="n">
        <v>271613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31511912</v>
      </c>
      <c r="D15" s="11" t="n">
        <f aca="false">SUM(D16:D23)</f>
        <v>-20439721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1898406</v>
      </c>
      <c r="D16" s="14" t="n">
        <v>-1850019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4835474</v>
      </c>
      <c r="D17" s="14" t="n">
        <v>-4311886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4731144</v>
      </c>
      <c r="D18" s="14" t="n">
        <v>-2257269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7078938</v>
      </c>
      <c r="D19" s="14" t="n">
        <v>-5988134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171246</v>
      </c>
      <c r="D20" s="14" t="n">
        <v>-154463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7422591</v>
      </c>
      <c r="D21" s="14" t="n">
        <v>-1926267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1266612</v>
      </c>
      <c r="D22" s="14" t="n">
        <v>-1072461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4107501</v>
      </c>
      <c r="D23" s="14" t="n">
        <v>-2879222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6096425</v>
      </c>
      <c r="D24" s="11" t="n">
        <f aca="false">+D7+D15</f>
        <v>6718179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205255</v>
      </c>
      <c r="D25" s="11" t="n">
        <v>-335606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6301680</v>
      </c>
      <c r="D26" s="11" t="n">
        <f aca="false">+D24+D25</f>
        <v>6382573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830590</v>
      </c>
      <c r="D27" s="11" t="n">
        <f aca="false">SUM(D28:D29)</f>
        <v>-2157768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2370683</v>
      </c>
      <c r="D28" s="14" t="n">
        <v>-2346808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1540093</v>
      </c>
      <c r="D29" s="14" t="n">
        <v>189040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483813</v>
      </c>
      <c r="D30" s="11" t="n">
        <f aca="false">SUM(D31:D32)</f>
        <v>-359488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350605</v>
      </c>
      <c r="D31" s="14" t="n">
        <v>-259685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133208</v>
      </c>
      <c r="D32" s="14" t="n">
        <v>-99803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1611934</v>
      </c>
      <c r="D33" s="11" t="n">
        <v>-210970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3375343</v>
      </c>
      <c r="D34" s="11" t="n">
        <f aca="false">+D26+D27+D30+D33</f>
        <v>1755614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1611934</v>
      </c>
      <c r="D35" s="14" t="n">
        <v>210970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4987277</v>
      </c>
      <c r="D36" s="21" t="n">
        <f aca="false">+D34+D35</f>
        <v>3865317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189903</v>
      </c>
      <c r="D37" s="23" t="n">
        <v>3195250</v>
      </c>
    </row>
    <row r="38" customFormat="false" ht="21.95" hidden="false" customHeight="true" outlineLevel="0" collapsed="false">
      <c r="A38" s="22"/>
      <c r="B38" s="13" t="s">
        <v>34</v>
      </c>
      <c r="C38" s="24" t="n">
        <v>1058.13342913562</v>
      </c>
      <c r="D38" s="24" t="n">
        <v>549.444957358579</v>
      </c>
    </row>
    <row r="39" customFormat="false" ht="21.95" hidden="false" customHeight="true" outlineLevel="0" collapsed="false">
      <c r="A39" s="25"/>
      <c r="B39" s="26" t="s">
        <v>35</v>
      </c>
      <c r="C39" s="27" t="n">
        <v>3831.69676319311</v>
      </c>
      <c r="D39" s="27" t="n">
        <v>3012.05946326579</v>
      </c>
    </row>
  </sheetData>
  <mergeCells count="17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reisand</cp:lastModifiedBy>
  <cp:lastPrinted>2006-03-01T22:08:32Z</cp:lastPrinted>
  <dcterms:modified xsi:type="dcterms:W3CDTF">2006-11-07T01:00:18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