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1" sheetId="1" state="visible" r:id="rId2"/>
  </sheets>
  <definedNames>
    <definedName function="false" hidden="false" localSheetId="0" name="_xlnm.Print_Area" vbProcedure="false">'Nota 11'!$A$2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NOTA 11 - DEMONSTRAÇÃO DO FLUXO DE CAIXA CONSOLIDADA</t>
  </si>
  <si>
    <t xml:space="preserve">1º.01 a</t>
  </si>
  <si>
    <t xml:space="preserve">31.03.2002</t>
  </si>
  <si>
    <t xml:space="preserve">31.03.2001</t>
  </si>
  <si>
    <t xml:space="preserve">Atividades Operacionais</t>
  </si>
  <si>
    <t xml:space="preserve">Lucro Líquido</t>
  </si>
  <si>
    <t xml:space="preserve">(Reversão) Provisão para Desvalorização de Títulos e Valores Mobiliários</t>
  </si>
  <si>
    <t xml:space="preserve">Provisão para Créditos de Liquidação Duvidosa</t>
  </si>
  <si>
    <t xml:space="preserve">Variação das Provisões Técnicas de Seguros, Previdência e Capitalização</t>
  </si>
  <si>
    <t xml:space="preserve">Imposto de Renda Diferido Ativo</t>
  </si>
  <si>
    <t xml:space="preserve">Provisão para Desvalorização de Valores e Bens</t>
  </si>
  <si>
    <t xml:space="preserve">Amortização de Ágio</t>
  </si>
  <si>
    <t xml:space="preserve">Resultado de Participação em Controladas e Coligadas</t>
  </si>
  <si>
    <t xml:space="preserve">Ganho/Perda na Conversão de Moeda</t>
  </si>
  <si>
    <t xml:space="preserve">Provisão para Perdas em Outros Investimentos</t>
  </si>
  <si>
    <t xml:space="preserve">Depreciações e Amortizações</t>
  </si>
  <si>
    <t xml:space="preserve">Resultado dos Acionistas Minoritários</t>
  </si>
  <si>
    <t xml:space="preserve">Variação de Ativos e Obrigações</t>
  </si>
  <si>
    <t xml:space="preserve">(Aumento) Redução em Aplicações Interfinanceiras de Liquidez</t>
  </si>
  <si>
    <t xml:space="preserve">(Aumento) Redução em Títulos e Valores Mobiliários</t>
  </si>
  <si>
    <t xml:space="preserve">(Aumento) Redução em Relações Interbancárias de Controladas</t>
  </si>
  <si>
    <t xml:space="preserve">(Aumento) Redução em Operações de Crédito</t>
  </si>
  <si>
    <t xml:space="preserve">(Aumento) Redução em  Aluguéis e Arrendamentos</t>
  </si>
  <si>
    <t xml:space="preserve">(Aumento) Redução em Estoques</t>
  </si>
  <si>
    <t xml:space="preserve">(Aumento) Redução em Contas e Duplicatas a Receber</t>
  </si>
  <si>
    <t xml:space="preserve">(Aumento) Redução em Despesas Antecipadas</t>
  </si>
  <si>
    <t xml:space="preserve">(Redução) Aumento em Provisões Técnicas de Seguros, Previdência e Capitalização</t>
  </si>
  <si>
    <t xml:space="preserve">(Redução) Aumento em Provisões e Contas a Pagar e Outras Obrigações</t>
  </si>
  <si>
    <t xml:space="preserve">(Redução) Aumento em Resultados de Exercícios Futuros</t>
  </si>
  <si>
    <t xml:space="preserve">Caixa Líquido Proveniente (Aplicado) em Atividades Operacionais</t>
  </si>
  <si>
    <t xml:space="preserve">Atividades de Investimentos</t>
  </si>
  <si>
    <t xml:space="preserve">Alienação de Investimentos</t>
  </si>
  <si>
    <t xml:space="preserve">Alienação de Imobilizado de Uso</t>
  </si>
  <si>
    <t xml:space="preserve">Redução do Diferido</t>
  </si>
  <si>
    <t xml:space="preserve">Aquisição de Investimentos</t>
  </si>
  <si>
    <t xml:space="preserve">Ágio na Aquisição de Investimentos</t>
  </si>
  <si>
    <t xml:space="preserve">Aquisição de Imobilizado e Reservas Florestais</t>
  </si>
  <si>
    <t xml:space="preserve">Aplicações no Diferido</t>
  </si>
  <si>
    <t xml:space="preserve">Variação da Participação dos Acionistas Minoritários</t>
  </si>
  <si>
    <t xml:space="preserve">Caixa Líquido Proveniente (Aplicado) em Atividades de Investimentos</t>
  </si>
  <si>
    <t xml:space="preserve">Atividades de Financiamentos</t>
  </si>
  <si>
    <t xml:space="preserve">Aumento (Redução) em Recursos Captados por Controladas Moedas Estrangeiras</t>
  </si>
  <si>
    <t xml:space="preserve">Aumento (Redução) em Recursos Captados por Controladas Moeda Nacional</t>
  </si>
  <si>
    <t xml:space="preserve">Aumento (Redução) em Recursos Captados por Controladas Mercado Aberto</t>
  </si>
  <si>
    <t xml:space="preserve">Aumento (Redução) em Obrigações por Empréstimos Moedas Estrangeiras</t>
  </si>
  <si>
    <t xml:space="preserve">Aumento (Redução) em Obrigações por Empréstimos Moeda Nacional</t>
  </si>
  <si>
    <t xml:space="preserve">Redução em Obrigações por Dívida Subordinada</t>
  </si>
  <si>
    <t xml:space="preserve">Dividendos Pagos a Acionistas Minoritários</t>
  </si>
  <si>
    <t xml:space="preserve">Juros sobre o Capital Próprio Pagos e/ou Provisionados</t>
  </si>
  <si>
    <t xml:space="preserve">Caixa Líquido Proveniente (Aplicado) em Atividades de Financiamento</t>
  </si>
  <si>
    <t xml:space="preserve">Aumento em Disponibilidades, Líquida</t>
  </si>
  <si>
    <t xml:space="preserve">Disponibilidades no Início do Período</t>
  </si>
  <si>
    <t xml:space="preserve">Disponibilidades no Final do Perío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??_);_(@_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70.99"/>
    <col collapsed="false" customWidth="true" hidden="false" outlineLevel="0" max="4" min="4" style="2" width="13.41"/>
    <col collapsed="false" customWidth="true" hidden="false" outlineLevel="0" max="5" min="5" style="2" width="11.28"/>
    <col collapsed="false" customWidth="false" hidden="false" outlineLevel="0" max="257" min="6" style="3" width="9.14"/>
  </cols>
  <sheetData>
    <row r="2" customFormat="false" ht="12.75" hidden="false" customHeight="false" outlineLevel="0" collapsed="false">
      <c r="A2" s="4" t="s">
        <v>0</v>
      </c>
      <c r="B2" s="4"/>
      <c r="C2" s="4"/>
    </row>
    <row r="3" customFormat="false" ht="12.75" hidden="false" customHeight="false" outlineLevel="0" collapsed="false">
      <c r="A3" s="5"/>
      <c r="B3" s="5"/>
      <c r="C3" s="5"/>
    </row>
    <row r="4" customFormat="false" ht="13.5" hidden="false" customHeight="false" outlineLevel="0" collapsed="false">
      <c r="A4" s="6"/>
      <c r="B4" s="6"/>
      <c r="C4" s="6"/>
      <c r="D4" s="7"/>
      <c r="E4" s="7"/>
    </row>
    <row r="5" customFormat="false" ht="13.5" hidden="false" customHeight="false" outlineLevel="0" collapsed="false">
      <c r="A5" s="8"/>
      <c r="B5" s="8"/>
      <c r="C5" s="8"/>
      <c r="D5" s="9" t="s">
        <v>1</v>
      </c>
      <c r="E5" s="9" t="s">
        <v>1</v>
      </c>
    </row>
    <row r="6" customFormat="false" ht="13.5" hidden="false" customHeight="false" outlineLevel="0" collapsed="false">
      <c r="A6" s="10"/>
      <c r="B6" s="10"/>
      <c r="C6" s="10"/>
      <c r="D6" s="11" t="s">
        <v>2</v>
      </c>
      <c r="E6" s="11" t="s">
        <v>3</v>
      </c>
    </row>
    <row r="7" customFormat="false" ht="12.75" hidden="false" customHeight="false" outlineLevel="0" collapsed="false">
      <c r="A7" s="6"/>
      <c r="B7" s="6"/>
      <c r="C7" s="6"/>
    </row>
    <row r="8" customFormat="false" ht="12.75" hidden="false" customHeight="false" outlineLevel="0" collapsed="false">
      <c r="A8" s="4" t="s">
        <v>4</v>
      </c>
      <c r="B8" s="4"/>
      <c r="C8" s="4"/>
    </row>
    <row r="9" customFormat="false" ht="12.75" hidden="false" customHeight="false" outlineLevel="0" collapsed="false">
      <c r="A9" s="12"/>
      <c r="B9" s="12" t="s">
        <v>5</v>
      </c>
      <c r="C9" s="12"/>
      <c r="D9" s="2" t="n">
        <v>245332</v>
      </c>
      <c r="E9" s="2" t="n">
        <v>465217</v>
      </c>
    </row>
    <row r="10" customFormat="false" ht="12.75" hidden="false" customHeight="false" outlineLevel="0" collapsed="false">
      <c r="A10" s="5"/>
      <c r="B10" s="5" t="s">
        <v>6</v>
      </c>
      <c r="C10" s="5"/>
      <c r="D10" s="2" t="n">
        <v>-161365</v>
      </c>
      <c r="E10" s="2" t="n">
        <v>4482</v>
      </c>
    </row>
    <row r="11" customFormat="false" ht="12.75" hidden="false" customHeight="false" outlineLevel="0" collapsed="false">
      <c r="A11" s="5"/>
      <c r="B11" s="5" t="s">
        <v>7</v>
      </c>
      <c r="C11" s="5"/>
      <c r="D11" s="2" t="n">
        <v>431738</v>
      </c>
      <c r="E11" s="2" t="n">
        <v>234475</v>
      </c>
    </row>
    <row r="12" customFormat="false" ht="12.75" hidden="false" customHeight="false" outlineLevel="0" collapsed="false">
      <c r="A12" s="5"/>
      <c r="B12" s="5" t="s">
        <v>8</v>
      </c>
      <c r="C12" s="5"/>
      <c r="D12" s="2" t="n">
        <v>196624</v>
      </c>
      <c r="E12" s="2" t="n">
        <v>196557</v>
      </c>
    </row>
    <row r="13" customFormat="false" ht="12.75" hidden="false" customHeight="false" outlineLevel="0" collapsed="false">
      <c r="A13" s="5"/>
      <c r="B13" s="5" t="s">
        <v>9</v>
      </c>
      <c r="C13" s="5"/>
      <c r="D13" s="2" t="n">
        <v>148819</v>
      </c>
      <c r="E13" s="2" t="n">
        <v>16062</v>
      </c>
    </row>
    <row r="14" customFormat="false" ht="12.75" hidden="false" customHeight="false" outlineLevel="0" collapsed="false">
      <c r="A14" s="5"/>
      <c r="B14" s="5" t="s">
        <v>10</v>
      </c>
      <c r="C14" s="5"/>
      <c r="D14" s="2" t="n">
        <v>-2446</v>
      </c>
      <c r="E14" s="2" t="n">
        <v>-1406</v>
      </c>
    </row>
    <row r="15" customFormat="false" ht="12.75" hidden="false" customHeight="false" outlineLevel="0" collapsed="false">
      <c r="A15" s="5"/>
      <c r="B15" s="5" t="s">
        <v>11</v>
      </c>
      <c r="C15" s="5"/>
      <c r="D15" s="2" t="n">
        <v>48</v>
      </c>
      <c r="E15" s="2" t="n">
        <v>2855</v>
      </c>
    </row>
    <row r="16" customFormat="false" ht="12.75" hidden="false" customHeight="false" outlineLevel="0" collapsed="false">
      <c r="A16" s="5"/>
      <c r="B16" s="5" t="s">
        <v>12</v>
      </c>
      <c r="C16" s="5"/>
      <c r="D16" s="2" t="n">
        <v>-3309</v>
      </c>
      <c r="E16" s="2" t="n">
        <v>-8864</v>
      </c>
    </row>
    <row r="17" customFormat="false" ht="12.75" hidden="false" customHeight="false" outlineLevel="0" collapsed="false">
      <c r="A17" s="5"/>
      <c r="B17" s="5" t="s">
        <v>13</v>
      </c>
      <c r="C17" s="5"/>
      <c r="D17" s="2" t="n">
        <v>-5116</v>
      </c>
      <c r="E17" s="2" t="n">
        <v>8741</v>
      </c>
    </row>
    <row r="18" customFormat="false" ht="12.75" hidden="false" customHeight="false" outlineLevel="0" collapsed="false">
      <c r="A18" s="5"/>
      <c r="B18" s="5" t="s">
        <v>14</v>
      </c>
      <c r="C18" s="5"/>
      <c r="D18" s="2" t="n">
        <v>290</v>
      </c>
      <c r="E18" s="2" t="n">
        <v>5700</v>
      </c>
    </row>
    <row r="19" customFormat="false" ht="12.75" hidden="false" customHeight="false" outlineLevel="0" collapsed="false">
      <c r="A19" s="5"/>
      <c r="B19" s="5" t="s">
        <v>15</v>
      </c>
      <c r="C19" s="5"/>
      <c r="D19" s="2" t="n">
        <v>155557</v>
      </c>
      <c r="E19" s="2" t="n">
        <v>140534</v>
      </c>
    </row>
    <row r="20" customFormat="false" ht="12.75" hidden="false" customHeight="false" outlineLevel="0" collapsed="false">
      <c r="A20" s="5"/>
      <c r="B20" s="5" t="s">
        <v>16</v>
      </c>
      <c r="C20" s="5"/>
      <c r="D20" s="2" t="n">
        <v>269723</v>
      </c>
      <c r="E20" s="2" t="n">
        <v>344384</v>
      </c>
    </row>
    <row r="21" customFormat="false" ht="12.75" hidden="false" customHeight="false" outlineLevel="0" collapsed="false">
      <c r="A21" s="12"/>
      <c r="B21" s="12" t="s">
        <v>17</v>
      </c>
      <c r="C21" s="12"/>
    </row>
    <row r="22" customFormat="false" ht="12.75" hidden="false" customHeight="false" outlineLevel="0" collapsed="false">
      <c r="A22" s="5"/>
      <c r="C22" s="5" t="s">
        <v>18</v>
      </c>
      <c r="D22" s="2" t="n">
        <v>1274685</v>
      </c>
      <c r="E22" s="2" t="n">
        <v>1547499</v>
      </c>
    </row>
    <row r="23" customFormat="false" ht="12.75" hidden="false" customHeight="false" outlineLevel="0" collapsed="false">
      <c r="A23" s="5"/>
      <c r="C23" s="5" t="s">
        <v>19</v>
      </c>
      <c r="D23" s="2" t="n">
        <v>199174</v>
      </c>
      <c r="E23" s="2" t="n">
        <v>17523</v>
      </c>
    </row>
    <row r="24" customFormat="false" ht="12.75" hidden="false" customHeight="false" outlineLevel="0" collapsed="false">
      <c r="A24" s="5"/>
      <c r="C24" s="5" t="s">
        <v>20</v>
      </c>
      <c r="D24" s="2" t="n">
        <v>173833</v>
      </c>
      <c r="E24" s="2" t="n">
        <v>-260066</v>
      </c>
    </row>
    <row r="25" customFormat="false" ht="12.75" hidden="false" customHeight="false" outlineLevel="0" collapsed="false">
      <c r="A25" s="5"/>
      <c r="C25" s="5" t="s">
        <v>21</v>
      </c>
      <c r="D25" s="2" t="n">
        <v>1155151</v>
      </c>
      <c r="E25" s="2" t="n">
        <v>-1328629</v>
      </c>
    </row>
    <row r="26" customFormat="false" ht="12.75" hidden="false" customHeight="false" outlineLevel="0" collapsed="false">
      <c r="A26" s="5"/>
      <c r="C26" s="5" t="s">
        <v>22</v>
      </c>
      <c r="D26" s="2" t="n">
        <v>36027</v>
      </c>
      <c r="E26" s="2" t="n">
        <v>-154959</v>
      </c>
    </row>
    <row r="27" customFormat="false" ht="12.75" hidden="false" customHeight="false" outlineLevel="0" collapsed="false">
      <c r="A27" s="5"/>
      <c r="C27" s="5" t="s">
        <v>23</v>
      </c>
      <c r="D27" s="2" t="n">
        <v>4652</v>
      </c>
      <c r="E27" s="2" t="n">
        <v>-54556</v>
      </c>
    </row>
    <row r="28" customFormat="false" ht="12.75" hidden="false" customHeight="false" outlineLevel="0" collapsed="false">
      <c r="A28" s="5"/>
      <c r="C28" s="5" t="s">
        <v>24</v>
      </c>
      <c r="D28" s="2" t="n">
        <v>1833036</v>
      </c>
      <c r="E28" s="2" t="n">
        <v>-2001720</v>
      </c>
    </row>
    <row r="29" customFormat="false" ht="12.75" hidden="false" customHeight="false" outlineLevel="0" collapsed="false">
      <c r="A29" s="5"/>
      <c r="C29" s="5" t="s">
        <v>25</v>
      </c>
      <c r="D29" s="2" t="n">
        <v>8580</v>
      </c>
      <c r="E29" s="2" t="n">
        <v>10763</v>
      </c>
    </row>
    <row r="30" customFormat="false" ht="12.75" hidden="false" customHeight="false" outlineLevel="0" collapsed="false">
      <c r="A30" s="5"/>
      <c r="C30" s="5" t="s">
        <v>26</v>
      </c>
      <c r="D30" s="2" t="n">
        <v>-140423</v>
      </c>
      <c r="E30" s="2" t="n">
        <v>-169851</v>
      </c>
    </row>
    <row r="31" customFormat="false" ht="12.75" hidden="false" customHeight="false" outlineLevel="0" collapsed="false">
      <c r="A31" s="5"/>
      <c r="C31" s="5" t="s">
        <v>27</v>
      </c>
      <c r="D31" s="2" t="n">
        <v>-2119726</v>
      </c>
      <c r="E31" s="2" t="n">
        <v>809206</v>
      </c>
    </row>
    <row r="32" customFormat="false" ht="12.75" hidden="false" customHeight="false" outlineLevel="0" collapsed="false">
      <c r="A32" s="5"/>
      <c r="C32" s="5" t="s">
        <v>28</v>
      </c>
      <c r="D32" s="2" t="n">
        <v>-2364</v>
      </c>
      <c r="E32" s="2" t="n">
        <v>-22318</v>
      </c>
    </row>
    <row r="33" customFormat="false" ht="12.75" hidden="false" customHeight="false" outlineLevel="0" collapsed="false">
      <c r="A33" s="12" t="s">
        <v>29</v>
      </c>
      <c r="B33" s="12"/>
      <c r="C33" s="12"/>
      <c r="D33" s="2" t="n">
        <f aca="false">SUM(D9:D32)</f>
        <v>3698520</v>
      </c>
      <c r="E33" s="2" t="n">
        <f aca="false">SUM(E9:E32)</f>
        <v>-198371</v>
      </c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12" t="s">
        <v>30</v>
      </c>
      <c r="B35" s="12"/>
      <c r="C35" s="12"/>
    </row>
    <row r="36" customFormat="false" ht="12.75" hidden="false" customHeight="false" outlineLevel="0" collapsed="false">
      <c r="A36" s="5"/>
      <c r="B36" s="5" t="s">
        <v>31</v>
      </c>
      <c r="C36" s="5"/>
      <c r="D36" s="2" t="n">
        <v>12817</v>
      </c>
      <c r="E36" s="2" t="n">
        <v>4787</v>
      </c>
    </row>
    <row r="37" customFormat="false" ht="12.75" hidden="false" customHeight="false" outlineLevel="0" collapsed="false">
      <c r="A37" s="5"/>
      <c r="B37" s="5" t="s">
        <v>32</v>
      </c>
      <c r="C37" s="5"/>
      <c r="D37" s="2" t="n">
        <v>127215</v>
      </c>
      <c r="E37" s="2" t="n">
        <v>31400</v>
      </c>
    </row>
    <row r="38" customFormat="false" ht="12.75" hidden="false" customHeight="false" outlineLevel="0" collapsed="false">
      <c r="A38" s="5"/>
      <c r="B38" s="5" t="s">
        <v>33</v>
      </c>
      <c r="C38" s="5"/>
      <c r="D38" s="2" t="n">
        <v>3852</v>
      </c>
      <c r="E38" s="2" t="n">
        <v>1228</v>
      </c>
    </row>
    <row r="39" customFormat="false" ht="12.75" hidden="false" customHeight="false" outlineLevel="0" collapsed="false">
      <c r="A39" s="6"/>
      <c r="B39" s="6" t="s">
        <v>34</v>
      </c>
      <c r="C39" s="6"/>
      <c r="D39" s="2" t="n">
        <v>-6233</v>
      </c>
      <c r="E39" s="2" t="n">
        <v>-22890</v>
      </c>
    </row>
    <row r="40" customFormat="false" ht="12.75" hidden="false" customHeight="false" outlineLevel="0" collapsed="false">
      <c r="A40" s="6"/>
      <c r="B40" s="6" t="s">
        <v>35</v>
      </c>
      <c r="C40" s="6"/>
      <c r="D40" s="2" t="n">
        <v>-24437</v>
      </c>
      <c r="E40" s="2" t="n">
        <v>-2855</v>
      </c>
    </row>
    <row r="41" customFormat="false" ht="12.75" hidden="false" customHeight="false" outlineLevel="0" collapsed="false">
      <c r="A41" s="5"/>
      <c r="B41" s="5" t="s">
        <v>36</v>
      </c>
      <c r="C41" s="5"/>
      <c r="D41" s="2" t="n">
        <v>-251369</v>
      </c>
      <c r="E41" s="2" t="n">
        <v>-214605</v>
      </c>
    </row>
    <row r="42" customFormat="false" ht="12.75" hidden="false" customHeight="false" outlineLevel="0" collapsed="false">
      <c r="A42" s="5"/>
      <c r="B42" s="5" t="s">
        <v>37</v>
      </c>
      <c r="C42" s="5"/>
      <c r="D42" s="2" t="n">
        <v>-17869</v>
      </c>
      <c r="E42" s="2" t="n">
        <v>-18072</v>
      </c>
    </row>
    <row r="43" customFormat="false" ht="12.75" hidden="false" customHeight="false" outlineLevel="0" collapsed="false">
      <c r="A43" s="5"/>
      <c r="B43" s="5" t="s">
        <v>38</v>
      </c>
      <c r="C43" s="5"/>
      <c r="D43" s="2" t="n">
        <v>-94544</v>
      </c>
      <c r="E43" s="2" t="n">
        <v>-57011</v>
      </c>
    </row>
    <row r="44" customFormat="false" ht="12.75" hidden="false" customHeight="false" outlineLevel="0" collapsed="false">
      <c r="A44" s="12" t="s">
        <v>39</v>
      </c>
      <c r="B44" s="12"/>
      <c r="C44" s="12"/>
      <c r="D44" s="2" t="n">
        <f aca="false">SUM(D36:D43)</f>
        <v>-250568</v>
      </c>
      <c r="E44" s="2" t="n">
        <f aca="false">SUM(E36:E43)</f>
        <v>-278018</v>
      </c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4" t="s">
        <v>40</v>
      </c>
      <c r="B46" s="4"/>
      <c r="C46" s="4"/>
    </row>
    <row r="47" customFormat="false" ht="12.75" hidden="false" customHeight="false" outlineLevel="0" collapsed="false">
      <c r="A47" s="5"/>
      <c r="B47" s="5" t="s">
        <v>41</v>
      </c>
      <c r="C47" s="5"/>
      <c r="D47" s="2" t="n">
        <v>-891556</v>
      </c>
      <c r="E47" s="2" t="n">
        <v>1503039</v>
      </c>
    </row>
    <row r="48" customFormat="false" ht="12.75" hidden="false" customHeight="false" outlineLevel="0" collapsed="false">
      <c r="A48" s="5"/>
      <c r="B48" s="5" t="s">
        <v>42</v>
      </c>
      <c r="C48" s="5"/>
      <c r="D48" s="2" t="n">
        <v>-1354814</v>
      </c>
      <c r="E48" s="2" t="n">
        <v>12314</v>
      </c>
    </row>
    <row r="49" customFormat="false" ht="12.75" hidden="false" customHeight="false" outlineLevel="0" collapsed="false">
      <c r="A49" s="5"/>
      <c r="B49" s="5" t="s">
        <v>43</v>
      </c>
      <c r="C49" s="5"/>
      <c r="D49" s="2" t="n">
        <v>-937728</v>
      </c>
      <c r="E49" s="2" t="n">
        <v>-893680</v>
      </c>
    </row>
    <row r="50" customFormat="false" ht="12.75" hidden="false" customHeight="false" outlineLevel="0" collapsed="false">
      <c r="A50" s="6"/>
      <c r="B50" s="6" t="s">
        <v>44</v>
      </c>
      <c r="C50" s="6"/>
      <c r="D50" s="2" t="n">
        <v>-77046</v>
      </c>
      <c r="E50" s="2" t="n">
        <v>-86971</v>
      </c>
    </row>
    <row r="51" customFormat="false" ht="12.75" hidden="false" customHeight="false" outlineLevel="0" collapsed="false">
      <c r="A51" s="6"/>
      <c r="B51" s="6" t="s">
        <v>45</v>
      </c>
      <c r="C51" s="6"/>
      <c r="D51" s="2" t="n">
        <v>-7895</v>
      </c>
      <c r="E51" s="2" t="n">
        <v>45058</v>
      </c>
    </row>
    <row r="52" customFormat="false" ht="12.75" hidden="false" customHeight="false" outlineLevel="0" collapsed="false">
      <c r="A52" s="6"/>
      <c r="B52" s="6" t="s">
        <v>46</v>
      </c>
      <c r="C52" s="6"/>
      <c r="D52" s="2" t="n">
        <v>-24043</v>
      </c>
      <c r="E52" s="2" t="n">
        <v>0</v>
      </c>
    </row>
    <row r="53" customFormat="false" ht="12.75" hidden="false" customHeight="false" outlineLevel="0" collapsed="false">
      <c r="A53" s="6"/>
      <c r="B53" s="6" t="s">
        <v>47</v>
      </c>
      <c r="C53" s="6"/>
      <c r="D53" s="2" t="n">
        <v>-65342</v>
      </c>
      <c r="E53" s="2" t="n">
        <v>-91011</v>
      </c>
    </row>
    <row r="54" customFormat="false" ht="12.75" hidden="false" customHeight="false" outlineLevel="0" collapsed="false">
      <c r="A54" s="5"/>
      <c r="B54" s="5" t="s">
        <v>48</v>
      </c>
      <c r="C54" s="5"/>
      <c r="D54" s="2" t="n">
        <v>-58562</v>
      </c>
      <c r="E54" s="2" t="n">
        <v>-58735</v>
      </c>
    </row>
    <row r="55" customFormat="false" ht="12.75" hidden="false" customHeight="false" outlineLevel="0" collapsed="false">
      <c r="A55" s="12" t="s">
        <v>49</v>
      </c>
      <c r="B55" s="12"/>
      <c r="C55" s="12"/>
      <c r="D55" s="2" t="n">
        <f aca="false">SUM(D47:D54)</f>
        <v>-3416986</v>
      </c>
      <c r="E55" s="2" t="n">
        <f aca="false">SUM(E47:E54)</f>
        <v>430014</v>
      </c>
    </row>
    <row r="56" customFormat="false" ht="12.75" hidden="false" customHeight="false" outlineLevel="0" collapsed="false">
      <c r="A56" s="12"/>
      <c r="B56" s="12"/>
      <c r="C56" s="12"/>
    </row>
    <row r="57" customFormat="false" ht="12.75" hidden="false" customHeight="false" outlineLevel="0" collapsed="false">
      <c r="A57" s="12" t="s">
        <v>50</v>
      </c>
      <c r="B57" s="12"/>
      <c r="C57" s="12"/>
      <c r="D57" s="2" t="n">
        <f aca="false">+D33+D44+D55</f>
        <v>30966</v>
      </c>
      <c r="E57" s="2" t="n">
        <f aca="false">+E33+E44+E55</f>
        <v>-46375</v>
      </c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13"/>
      <c r="B59" s="13" t="s">
        <v>51</v>
      </c>
      <c r="C59" s="13"/>
      <c r="D59" s="2" t="n">
        <v>1958408</v>
      </c>
      <c r="E59" s="2" t="n">
        <v>1666261</v>
      </c>
    </row>
    <row r="60" customFormat="false" ht="12.75" hidden="false" customHeight="false" outlineLevel="0" collapsed="false">
      <c r="A60" s="13"/>
      <c r="B60" s="13" t="s">
        <v>52</v>
      </c>
      <c r="C60" s="13"/>
      <c r="D60" s="2" t="n">
        <v>1989374</v>
      </c>
      <c r="E60" s="2" t="n">
        <v>1619886</v>
      </c>
    </row>
    <row r="61" customFormat="false" ht="13.5" hidden="false" customHeight="false" outlineLevel="0" collapsed="false">
      <c r="A61" s="14" t="s">
        <v>50</v>
      </c>
      <c r="B61" s="14"/>
      <c r="C61" s="14"/>
      <c r="D61" s="15" t="n">
        <f aca="false">+D60-D59</f>
        <v>30966</v>
      </c>
      <c r="E61" s="15" t="n">
        <f aca="false">+E60-E59</f>
        <v>-46375</v>
      </c>
    </row>
    <row r="62" customFormat="false" ht="13.5" hidden="false" customHeight="false" outlineLevel="0" collapsed="false">
      <c r="A62" s="13"/>
      <c r="B62" s="16"/>
      <c r="C62" s="16"/>
    </row>
  </sheetData>
  <printOptions headings="false" gridLines="false" gridLinesSet="true" horizontalCentered="false" verticalCentered="false"/>
  <pageMargins left="0.747916666666667" right="0.440277777777778" top="0.984027777777778" bottom="0.5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22:44:25Z</dcterms:created>
  <dc:creator/>
  <dc:description/>
  <dc:language>en-US</dc:language>
  <cp:lastModifiedBy>Lúcio Marques</cp:lastModifiedBy>
  <cp:lastPrinted>2002-05-13T23:34:38Z</cp:lastPrinted>
  <dcterms:modified xsi:type="dcterms:W3CDTF">2002-05-13T23:34:44Z</dcterms:modified>
  <cp:revision>0</cp:revision>
  <dc:subject/>
  <dc:title/>
</cp:coreProperties>
</file>