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ITAÚSA - INVESTIMENTOS ITAÚ S.A. </t>
  </si>
  <si>
    <t xml:space="preserve">BALANÇO PATRIMONIAL CONSOLIDADO</t>
  </si>
  <si>
    <t xml:space="preserve">(Em Milhares de Reais)</t>
  </si>
  <si>
    <t xml:space="preserve">ATIVO</t>
  </si>
  <si>
    <t xml:space="preserve">30/06/2007</t>
  </si>
  <si>
    <t xml:space="preserve">30/06/2006</t>
  </si>
  <si>
    <t xml:space="preserve">Circulante</t>
  </si>
  <si>
    <t xml:space="preserve">Disponível</t>
  </si>
  <si>
    <t xml:space="preserve">Aplicações Interfinanceiras de Liquidez (Notas 4a e 5)</t>
  </si>
  <si>
    <t xml:space="preserve">Títulos e Valores Mobiliários e Instrumentos Financeiros Derivativos (Notas 4b, 4c e 6)</t>
  </si>
  <si>
    <t xml:space="preserve">Títulos e Valores Mobiliários</t>
  </si>
  <si>
    <t xml:space="preserve">Instrumentos Financeiros Derivativos</t>
  </si>
  <si>
    <t xml:space="preserve">Recursos Garantidores das Provisões Técnicas - Cotas de Fundos de PGBL/VGBL (Nota 11b)</t>
  </si>
  <si>
    <t xml:space="preserve">Recursos Garantidores das Provisões Técnicas - Outros Títulos (Nota 11b)</t>
  </si>
  <si>
    <t xml:space="preserve">Relações Interbancárias de Controladas</t>
  </si>
  <si>
    <t xml:space="preserve">Operações de Crédito,  Arrend. Merc. Financeiro e Outros Créditos (Nota 7)</t>
  </si>
  <si>
    <t xml:space="preserve">Operações com Características de Concessão de Crédito (Nota 4d)</t>
  </si>
  <si>
    <t xml:space="preserve">(-) Provisão para Créditos de Liquidação  Duvidosa (Nota 4e)</t>
  </si>
  <si>
    <t xml:space="preserve">Estoques (Notas 4f e 8)</t>
  </si>
  <si>
    <t xml:space="preserve">de Produtos</t>
  </si>
  <si>
    <t xml:space="preserve">de Imóveis</t>
  </si>
  <si>
    <t xml:space="preserve">Outros Créditos </t>
  </si>
  <si>
    <t xml:space="preserve">Carteira de Câmbio (Nota 9)</t>
  </si>
  <si>
    <t xml:space="preserve">Créditos Tributários (Nota 14b l)</t>
  </si>
  <si>
    <t xml:space="preserve">Diversos (Nota 13a)</t>
  </si>
  <si>
    <t xml:space="preserve">(-) Provisão para Créditos de Liquidação Duvidosa</t>
  </si>
  <si>
    <t xml:space="preserve">Outros Valores e Bens (Notas 4g e 13b)</t>
  </si>
  <si>
    <t xml:space="preserve">Despesas Antecipadas (Notas 4h e 13c)</t>
  </si>
  <si>
    <t xml:space="preserve">Não Circulante</t>
  </si>
  <si>
    <t xml:space="preserve">Realizável a Longo Prazo</t>
  </si>
  <si>
    <t xml:space="preserve">Outros Créditos</t>
  </si>
  <si>
    <t xml:space="preserve">Permanente</t>
  </si>
  <si>
    <t xml:space="preserve">Investimentos (Notas 4i e 15a II)</t>
  </si>
  <si>
    <t xml:space="preserve">Participações em Coligadas</t>
  </si>
  <si>
    <t xml:space="preserve">Outros Investimentos </t>
  </si>
  <si>
    <t xml:space="preserve">Imobilizado (Notas 4j e 15b)</t>
  </si>
  <si>
    <t xml:space="preserve">de Uso Próprio</t>
  </si>
  <si>
    <t xml:space="preserve">de Locação </t>
  </si>
  <si>
    <t xml:space="preserve">Reservas Florestais </t>
  </si>
  <si>
    <t xml:space="preserve">(Depreciações Acumuladas)</t>
  </si>
  <si>
    <t xml:space="preserve">Intangível (Nota 15 b)</t>
  </si>
  <si>
    <t xml:space="preserve">Diferido (Notas 4k e 15b)</t>
  </si>
  <si>
    <t xml:space="preserve">Gastos de Organização e Expansão</t>
  </si>
  <si>
    <t xml:space="preserve">(Amortização Acumulada)</t>
  </si>
  <si>
    <t xml:space="preserve">TOTAL DO A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203575937</v>
      </c>
      <c r="E7" s="9" t="n">
        <f aca="false">+E8+E9+E10+E15+E16+E19+E22+E27+E28</f>
        <v>135955660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4549285</v>
      </c>
      <c r="E8" s="9" t="n">
        <v>2515625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37137215</v>
      </c>
      <c r="E9" s="9" t="n">
        <v>26526514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54254199</v>
      </c>
      <c r="E10" s="9" t="n">
        <f aca="false">SUM(E11:E14)</f>
        <v>29510731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31235308</v>
      </c>
      <c r="E11" s="15" t="n">
        <v>12245780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3415539</v>
      </c>
      <c r="E12" s="15" t="n">
        <v>2794952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6641184</v>
      </c>
      <c r="E13" s="15" t="n">
        <v>11901538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962168</v>
      </c>
      <c r="E14" s="15" t="n">
        <v>2568461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6509924</v>
      </c>
      <c r="E15" s="9" t="n">
        <v>13431105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58232593</v>
      </c>
      <c r="E16" s="9" t="n">
        <f aca="false">SUM(E17:E18)</f>
        <v>41728051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62671561</v>
      </c>
      <c r="E17" s="15" t="n">
        <v>44689375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438968</v>
      </c>
      <c r="E18" s="15" t="n">
        <v>-2961324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561264</v>
      </c>
      <c r="E19" s="9" t="n">
        <f aca="false">SUM(E20:E21)</f>
        <v>498083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551764</v>
      </c>
      <c r="E20" s="15" t="n">
        <v>489964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9500</v>
      </c>
      <c r="E21" s="15" t="n">
        <v>8119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30459560</v>
      </c>
      <c r="E22" s="9" t="n">
        <f aca="false">SUM(E23:E26)</f>
        <v>20863274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19035769</v>
      </c>
      <c r="E23" s="15" t="n">
        <v>12083916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3058874</v>
      </c>
      <c r="E24" s="15" t="n">
        <v>2820860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8467276</v>
      </c>
      <c r="E25" s="15" t="n">
        <v>6048475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102359</v>
      </c>
      <c r="E26" s="15" t="n">
        <v>-89977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316768</v>
      </c>
      <c r="E27" s="9" t="n">
        <v>282014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1555129</v>
      </c>
      <c r="E28" s="9" t="n">
        <v>600263</v>
      </c>
    </row>
    <row r="29" s="6" customFormat="true" ht="23.25" hidden="false" customHeight="true" outlineLevel="0" collapsed="false">
      <c r="A29" s="7" t="s">
        <v>28</v>
      </c>
      <c r="B29" s="7"/>
      <c r="C29" s="7"/>
      <c r="D29" s="8" t="n">
        <f aca="false">+D30+D45</f>
        <v>56658481</v>
      </c>
      <c r="E29" s="8" t="n">
        <f aca="false">+E30+E45</f>
        <v>41043339</v>
      </c>
    </row>
    <row r="30" s="6" customFormat="true" ht="15" hidden="false" customHeight="true" outlineLevel="0" collapsed="false">
      <c r="A30" s="7" t="s">
        <v>29</v>
      </c>
      <c r="B30" s="7"/>
      <c r="C30" s="7"/>
      <c r="D30" s="8" t="n">
        <f aca="false">+D31+D32+D36+D37+D40+D43+D44</f>
        <v>51296653</v>
      </c>
      <c r="E30" s="21" t="n">
        <f aca="false">+E31+E32+E36+E37+E40+E43+E44</f>
        <v>36463590</v>
      </c>
    </row>
    <row r="31" s="6" customFormat="true" ht="12.75" hidden="false" customHeight="false" outlineLevel="0" collapsed="false">
      <c r="A31" s="22"/>
      <c r="B31" s="11" t="s">
        <v>8</v>
      </c>
      <c r="C31" s="11"/>
      <c r="D31" s="8" t="n">
        <v>1670568</v>
      </c>
      <c r="E31" s="21" t="n">
        <v>1281151</v>
      </c>
    </row>
    <row r="32" s="6" customFormat="true" ht="12.75" hidden="false" customHeight="false" outlineLevel="0" collapsed="false">
      <c r="A32" s="22"/>
      <c r="B32" s="11" t="s">
        <v>9</v>
      </c>
      <c r="C32" s="11"/>
      <c r="D32" s="8" t="n">
        <f aca="false">SUM(D33:D35)</f>
        <v>8738256</v>
      </c>
      <c r="E32" s="21" t="n">
        <f aca="false">SUM(E33:E35)</f>
        <v>8481626</v>
      </c>
    </row>
    <row r="33" s="6" customFormat="true" ht="12.75" hidden="false" customHeight="false" outlineLevel="0" collapsed="false">
      <c r="A33" s="22"/>
      <c r="B33" s="12"/>
      <c r="C33" s="13" t="s">
        <v>10</v>
      </c>
      <c r="D33" s="14" t="n">
        <v>6953396</v>
      </c>
      <c r="E33" s="23" t="n">
        <v>6823481</v>
      </c>
    </row>
    <row r="34" s="6" customFormat="true" ht="12.75" hidden="false" customHeight="false" outlineLevel="0" collapsed="false">
      <c r="A34" s="22"/>
      <c r="B34" s="16"/>
      <c r="C34" s="13" t="s">
        <v>11</v>
      </c>
      <c r="D34" s="14" t="n">
        <v>1148303</v>
      </c>
      <c r="E34" s="23" t="n">
        <v>684177</v>
      </c>
    </row>
    <row r="35" s="6" customFormat="true" ht="12.75" hidden="false" customHeight="false" outlineLevel="0" collapsed="false">
      <c r="A35" s="22"/>
      <c r="B35" s="16"/>
      <c r="C35" s="13" t="s">
        <v>13</v>
      </c>
      <c r="D35" s="14" t="n">
        <v>636557</v>
      </c>
      <c r="E35" s="23" t="n">
        <v>973968</v>
      </c>
    </row>
    <row r="36" s="6" customFormat="true" ht="12.75" hidden="false" customHeight="false" outlineLevel="0" collapsed="false">
      <c r="A36" s="22"/>
      <c r="B36" s="7" t="s">
        <v>14</v>
      </c>
      <c r="C36" s="7"/>
      <c r="D36" s="8" t="n">
        <v>394706</v>
      </c>
      <c r="E36" s="21" t="n">
        <v>369718</v>
      </c>
    </row>
    <row r="37" s="6" customFormat="true" ht="12.75" hidden="false" customHeight="false" outlineLevel="0" collapsed="false">
      <c r="A37" s="22"/>
      <c r="B37" s="11" t="s">
        <v>15</v>
      </c>
      <c r="C37" s="11"/>
      <c r="D37" s="8" t="n">
        <f aca="false">SUM(D38:D39)</f>
        <v>29401209</v>
      </c>
      <c r="E37" s="21" t="n">
        <f aca="false">SUM(E38:E39)</f>
        <v>20045665</v>
      </c>
    </row>
    <row r="38" s="6" customFormat="true" ht="12.75" hidden="false" customHeight="false" outlineLevel="0" collapsed="false">
      <c r="A38" s="22"/>
      <c r="B38" s="12"/>
      <c r="C38" s="17" t="s">
        <v>16</v>
      </c>
      <c r="D38" s="14" t="n">
        <v>32875911</v>
      </c>
      <c r="E38" s="23" t="n">
        <v>22693125</v>
      </c>
    </row>
    <row r="39" s="6" customFormat="true" ht="12.75" hidden="false" customHeight="false" outlineLevel="0" collapsed="false">
      <c r="A39" s="22"/>
      <c r="B39" s="19"/>
      <c r="C39" s="17" t="s">
        <v>17</v>
      </c>
      <c r="D39" s="14" t="n">
        <v>-3474702</v>
      </c>
      <c r="E39" s="23" t="n">
        <v>-2647460</v>
      </c>
    </row>
    <row r="40" s="6" customFormat="true" ht="12.75" hidden="false" customHeight="false" outlineLevel="0" collapsed="false">
      <c r="A40" s="22"/>
      <c r="B40" s="7" t="s">
        <v>30</v>
      </c>
      <c r="C40" s="7"/>
      <c r="D40" s="8" t="n">
        <f aca="false">SUM(D41:D42)</f>
        <v>9754299</v>
      </c>
      <c r="E40" s="21" t="n">
        <f aca="false">SUM(E41:E42)</f>
        <v>5502444</v>
      </c>
    </row>
    <row r="41" s="6" customFormat="true" ht="12.75" hidden="false" customHeight="false" outlineLevel="0" collapsed="false">
      <c r="A41" s="22"/>
      <c r="B41" s="16"/>
      <c r="C41" s="13" t="s">
        <v>23</v>
      </c>
      <c r="D41" s="14" t="n">
        <v>4121689</v>
      </c>
      <c r="E41" s="23" t="n">
        <v>1631265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5632610</v>
      </c>
      <c r="E42" s="23" t="n">
        <v>3871179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4934</v>
      </c>
      <c r="E43" s="21" t="n">
        <v>0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1332681</v>
      </c>
      <c r="E44" s="21" t="n">
        <v>782986</v>
      </c>
    </row>
    <row r="45" s="6" customFormat="true" ht="15.75" hidden="false" customHeight="true" outlineLevel="0" collapsed="false">
      <c r="A45" s="7" t="s">
        <v>31</v>
      </c>
      <c r="B45" s="7"/>
      <c r="C45" s="7"/>
      <c r="D45" s="8" t="n">
        <f aca="false">+D46+D49+D55+D54</f>
        <v>5361828</v>
      </c>
      <c r="E45" s="9" t="n">
        <f aca="false">+E46+E49+E55+E54</f>
        <v>4579749</v>
      </c>
    </row>
    <row r="46" s="6" customFormat="true" ht="11.25" hidden="false" customHeight="false" outlineLevel="0" collapsed="false">
      <c r="A46" s="10"/>
      <c r="B46" s="11" t="s">
        <v>32</v>
      </c>
      <c r="C46" s="11"/>
      <c r="D46" s="8" t="n">
        <f aca="false">SUM(D47:D48)</f>
        <v>1148485</v>
      </c>
      <c r="E46" s="9" t="n">
        <f aca="false">SUM(E47:E48)</f>
        <v>886209</v>
      </c>
    </row>
    <row r="47" s="6" customFormat="true" ht="11.25" hidden="false" customHeight="false" outlineLevel="0" collapsed="false">
      <c r="A47" s="10"/>
      <c r="B47" s="10"/>
      <c r="C47" s="17" t="s">
        <v>33</v>
      </c>
      <c r="D47" s="14" t="n">
        <v>856736</v>
      </c>
      <c r="E47" s="15" t="n">
        <v>686201</v>
      </c>
    </row>
    <row r="48" s="6" customFormat="true" ht="11.25" hidden="false" customHeight="false" outlineLevel="0" collapsed="false">
      <c r="A48" s="10"/>
      <c r="B48" s="10"/>
      <c r="C48" s="17" t="s">
        <v>34</v>
      </c>
      <c r="D48" s="14" t="n">
        <v>291749</v>
      </c>
      <c r="E48" s="15" t="n">
        <v>200008</v>
      </c>
    </row>
    <row r="49" s="6" customFormat="true" ht="11.25" hidden="false" customHeight="false" outlineLevel="0" collapsed="false">
      <c r="A49" s="10"/>
      <c r="B49" s="7" t="s">
        <v>35</v>
      </c>
      <c r="C49" s="7"/>
      <c r="D49" s="8" t="n">
        <f aca="false">SUM(D50:D53)</f>
        <v>3380702</v>
      </c>
      <c r="E49" s="9" t="n">
        <f aca="false">SUM(E50:E53)</f>
        <v>3340377</v>
      </c>
    </row>
    <row r="50" s="6" customFormat="true" ht="11.25" hidden="false" customHeight="false" outlineLevel="0" collapsed="false">
      <c r="A50" s="10"/>
      <c r="B50" s="10"/>
      <c r="C50" s="17" t="s">
        <v>36</v>
      </c>
      <c r="D50" s="14" t="n">
        <v>8236265</v>
      </c>
      <c r="E50" s="15" t="n">
        <v>7997958</v>
      </c>
    </row>
    <row r="51" s="6" customFormat="true" ht="11.25" hidden="false" customHeight="false" outlineLevel="0" collapsed="false">
      <c r="A51" s="10"/>
      <c r="B51" s="10"/>
      <c r="C51" s="17" t="s">
        <v>37</v>
      </c>
      <c r="D51" s="14" t="n">
        <v>93812</v>
      </c>
      <c r="E51" s="15" t="n">
        <v>109200</v>
      </c>
    </row>
    <row r="52" s="6" customFormat="true" ht="11.25" hidden="false" customHeight="false" outlineLevel="0" collapsed="false">
      <c r="A52" s="10"/>
      <c r="B52" s="10"/>
      <c r="C52" s="17" t="s">
        <v>38</v>
      </c>
      <c r="D52" s="14" t="n">
        <v>118123</v>
      </c>
      <c r="E52" s="15" t="n">
        <v>103257</v>
      </c>
    </row>
    <row r="53" s="6" customFormat="true" ht="11.25" hidden="false" customHeight="false" outlineLevel="0" collapsed="false">
      <c r="A53" s="10"/>
      <c r="B53" s="10"/>
      <c r="C53" s="17" t="s">
        <v>39</v>
      </c>
      <c r="D53" s="14" t="n">
        <v>-5067498</v>
      </c>
      <c r="E53" s="15" t="n">
        <v>-4870038</v>
      </c>
    </row>
    <row r="54" s="6" customFormat="true" ht="11.25" hidden="false" customHeight="false" outlineLevel="0" collapsed="false">
      <c r="A54" s="10"/>
      <c r="B54" s="24" t="s">
        <v>40</v>
      </c>
      <c r="C54" s="24"/>
      <c r="D54" s="8" t="n">
        <v>9837</v>
      </c>
      <c r="E54" s="9" t="n">
        <v>7561</v>
      </c>
    </row>
    <row r="55" s="6" customFormat="true" ht="11.25" hidden="false" customHeight="false" outlineLevel="0" collapsed="false">
      <c r="A55" s="10"/>
      <c r="B55" s="7" t="s">
        <v>41</v>
      </c>
      <c r="C55" s="7"/>
      <c r="D55" s="8" t="n">
        <f aca="false">SUM(D56:D57)</f>
        <v>822804</v>
      </c>
      <c r="E55" s="9" t="n">
        <f aca="false">SUM(E56:E57)</f>
        <v>345602</v>
      </c>
    </row>
    <row r="56" s="6" customFormat="true" ht="11.25" hidden="false" customHeight="false" outlineLevel="0" collapsed="false">
      <c r="A56" s="10"/>
      <c r="B56" s="10"/>
      <c r="C56" s="17" t="s">
        <v>42</v>
      </c>
      <c r="D56" s="14" t="n">
        <v>1630888</v>
      </c>
      <c r="E56" s="15" t="n">
        <v>902650</v>
      </c>
    </row>
    <row r="57" s="6" customFormat="true" ht="11.25" hidden="false" customHeight="false" outlineLevel="0" collapsed="false">
      <c r="A57" s="10"/>
      <c r="B57" s="10"/>
      <c r="C57" s="17" t="s">
        <v>43</v>
      </c>
      <c r="D57" s="14" t="n">
        <v>-808084</v>
      </c>
      <c r="E57" s="15" t="n">
        <v>-557048</v>
      </c>
    </row>
    <row r="58" s="6" customFormat="true" ht="25.5" hidden="false" customHeight="true" outlineLevel="0" collapsed="false">
      <c r="A58" s="25" t="s">
        <v>44</v>
      </c>
      <c r="B58" s="25"/>
      <c r="C58" s="25"/>
      <c r="D58" s="26" t="n">
        <f aca="false">D7+D30+D45</f>
        <v>260234418</v>
      </c>
      <c r="E58" s="27" t="n">
        <f aca="false">E7+E30+E45</f>
        <v>176998999</v>
      </c>
    </row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  <row r="537" s="6" customFormat="true" ht="11.25" hidden="false" customHeight="false" outlineLevel="0" collapsed="false"/>
  </sheetData>
  <mergeCells count="31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A30:C30"/>
    <mergeCell ref="B31:C31"/>
    <mergeCell ref="B32:C32"/>
    <mergeCell ref="B36:C36"/>
    <mergeCell ref="B37:C37"/>
    <mergeCell ref="B40:C40"/>
    <mergeCell ref="B43:C43"/>
    <mergeCell ref="B44:C44"/>
    <mergeCell ref="A45:C45"/>
    <mergeCell ref="B46:C46"/>
    <mergeCell ref="B49:C49"/>
    <mergeCell ref="B54:C54"/>
    <mergeCell ref="B55:C55"/>
    <mergeCell ref="A58:C5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nishime</cp:lastModifiedBy>
  <cp:lastPrinted>2007-08-06T20:33:16Z</cp:lastPrinted>
  <dcterms:modified xsi:type="dcterms:W3CDTF">2007-08-14T00:55:00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