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BP" sheetId="1" state="visible" r:id="rId2"/>
  </sheets>
  <definedNames>
    <definedName function="false" hidden="false" localSheetId="0" name="_xlnm.Print_Area" vbProcedure="false">BP!$A$2:$Q$42</definedName>
    <definedName function="false" hidden="false" name="BALANÇO" vbProcedure="false">BP!$A$1:$Q$1</definedName>
    <definedName function="false" hidden="false" name="BAL_EXTRATO" vbProcedure="false">BP!$A$2:$Q$42</definedName>
    <definedName function="false" hidden="false" name="DEMONSTRAÇÃO" vbProcedure="false">#REF!</definedName>
    <definedName function="false" hidden="false" name="DRE_EXTRATO" vbProcedure="false">#REF!</definedName>
    <definedName function="false" hidden="false" name="Reclassificações" vbProcedure="false">#REF!</definedName>
    <definedName function="false" hidden="false" name="Reclassificações_Ex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Itaúsa Investimentos Itaú S.A.</t>
  </si>
  <si>
    <t xml:space="preserve">ITAÚSA - INVESTIMENTOS ITAÚ S.A.</t>
  </si>
  <si>
    <t xml:space="preserve">BALANÇO PATRIMONIAL CONSOLIDADO</t>
  </si>
  <si>
    <t xml:space="preserve">( Em Milhares de Reais )</t>
  </si>
  <si>
    <t xml:space="preserve">31.03.2003</t>
  </si>
  <si>
    <t xml:space="preserve">31.03.2002</t>
  </si>
  <si>
    <t xml:space="preserve">Circulante e Realizável a Longo Praz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irculante e Exigível a Longo Praz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isponíve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cursos Captados por Controladas</t>
  </si>
  <si>
    <t xml:space="preserve"> </t>
  </si>
  <si>
    <t xml:space="preserve">Aplicações Interfinanceiras de Liquidez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Moeda Estrangei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ítulos e Valores Mobiliários e Derivativ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Moeda Nacion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lações Interbancárias de Controlad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 Mercado Abert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perações de Crédito e de Arrendamento Mercanti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ívidas Subordinad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(-) Provisão para Devedores Duvidos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strumentos Financeiros Derivativ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stoques</t>
  </si>
  <si>
    <t xml:space="preserve">Obrigações por Empréstimos </t>
  </si>
  <si>
    <t xml:space="preserve">   de Produ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de Imóvei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 ..................................</t>
  </si>
  <si>
    <t xml:space="preserve">Créditos Divers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ividendos a Pagar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(-) Provisão para Devedores Duvidos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brigações Fiscais e Previdenciária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Outros Valores e Ben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rovisões e Contas a Pag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espesas Antecipad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rovisões Técnicas de Seguros, Previdência e Capitalização ...................................................................</t>
  </si>
  <si>
    <t xml:space="preserve">Permanen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ultado de Exercícios Futur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nvestimentos</t>
  </si>
  <si>
    <t xml:space="preserve">   Participações em Coligada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rticipações Minoritári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Outros Investiment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mobilizado</t>
  </si>
  <si>
    <t xml:space="preserve">Patrimônio Líquido da Controlado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de Uso Própri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pital Social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de Locaçã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ervas de Capit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  Reservas Florestai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erva de Reavaliaçã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iferid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ervas de Lucr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Ajuste ao Valor de Mercado - TVM e Derivativo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trimônio Líquido do Conglomerado Itaús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OTAL DO ATIVO</t>
  </si>
  <si>
    <t xml:space="preserve">TOTAL DO PASSIV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_);_(* \(#,##0\);_(* \-_);_(@_)"/>
    <numFmt numFmtId="167" formatCode=";;;"/>
    <numFmt numFmtId="168" formatCode="[$-409]m/d/yyyy"/>
    <numFmt numFmtId="169" formatCode="[$-409]m/d/yyyy\ h:mm"/>
    <numFmt numFmtId="170" formatCode="_(* #,##0.00_);_(* \(#,##0.00\);_(* \-??_);_(@_)"/>
    <numFmt numFmtId="171" formatCode="dd/mm/yyyy&quot; - &quot;hh:mm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6"/>
      <name val="Arial"/>
      <family val="2"/>
    </font>
    <font>
      <sz val="14"/>
      <name val="Arial"/>
      <family val="2"/>
    </font>
    <font>
      <sz val="18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14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5" fontId="9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9" fontId="8" fillId="2" borderId="0" xfId="21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5" fontId="11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~55307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true" showOutlineSymbols="true" defaultGridColor="false" view="normal" topLeftCell="A3" colorId="22" zoomScale="50" zoomScaleNormal="50" zoomScalePageLayoutView="25" workbookViewId="0">
      <selection pane="topLeft" activeCell="A31" activeCellId="0" sqref="A31:A39"/>
    </sheetView>
  </sheetViews>
  <sheetFormatPr defaultColWidth="12.5625" defaultRowHeight="20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4.41"/>
    <col collapsed="false" customWidth="true" hidden="false" outlineLevel="0" max="3" min="3" style="2" width="72.85"/>
    <col collapsed="false" customWidth="true" hidden="false" outlineLevel="0" max="4" min="4" style="3" width="0.7"/>
    <col collapsed="false" customWidth="true" hidden="false" outlineLevel="0" max="5" min="5" style="3" width="0.99"/>
    <col collapsed="false" customWidth="true" hidden="false" outlineLevel="0" max="6" min="6" style="3" width="22.99"/>
    <col collapsed="false" customWidth="true" hidden="false" outlineLevel="0" max="7" min="7" style="3" width="0.7"/>
    <col collapsed="false" customWidth="true" hidden="false" outlineLevel="0" max="8" min="8" style="3" width="30.41"/>
    <col collapsed="false" customWidth="true" hidden="false" outlineLevel="0" max="9" min="9" style="3" width="3.28"/>
    <col collapsed="false" customWidth="true" hidden="false" outlineLevel="0" max="10" min="10" style="2" width="68.28"/>
    <col collapsed="false" customWidth="true" hidden="false" outlineLevel="0" max="12" min="11" style="3" width="0.7"/>
    <col collapsed="false" customWidth="true" hidden="false" outlineLevel="0" max="13" min="13" style="3" width="27.85"/>
    <col collapsed="false" customWidth="true" hidden="false" outlineLevel="0" max="14" min="14" style="3" width="26.13"/>
    <col collapsed="false" customWidth="true" hidden="false" outlineLevel="0" max="15" min="15" style="3" width="1.28"/>
    <col collapsed="false" customWidth="true" hidden="false" outlineLevel="0" max="16" min="16" style="3" width="4.28"/>
    <col collapsed="false" customWidth="true" hidden="false" outlineLevel="0" max="17" min="17" style="3" width="18.99"/>
    <col collapsed="false" customWidth="false" hidden="false" outlineLevel="0" max="257" min="18" style="3" width="12.56"/>
  </cols>
  <sheetData>
    <row r="1" s="1" customFormat="true" ht="26.25" hidden="false" customHeight="tru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1" hidden="false" customHeight="true" outlineLevel="0" collapsed="false">
      <c r="A2" s="7"/>
      <c r="B2" s="8"/>
      <c r="C2" s="9"/>
      <c r="D2" s="10"/>
      <c r="E2" s="10"/>
      <c r="F2" s="10"/>
      <c r="G2" s="10"/>
      <c r="H2" s="10"/>
      <c r="I2" s="10"/>
      <c r="J2" s="9"/>
      <c r="K2" s="11"/>
      <c r="L2" s="11"/>
      <c r="M2" s="11"/>
      <c r="N2" s="11"/>
      <c r="O2" s="11"/>
      <c r="P2" s="10"/>
    </row>
    <row r="3" customFormat="false" ht="26.25" hidden="false" customHeight="true" outlineLevel="0" collapsed="false">
      <c r="A3" s="4" t="s">
        <v>0</v>
      </c>
      <c r="B3" s="8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10"/>
    </row>
    <row r="4" customFormat="false" ht="26.25" hidden="false" customHeight="false" outlineLevel="0" collapsed="false">
      <c r="A4" s="4"/>
      <c r="B4" s="8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0"/>
    </row>
    <row r="5" customFormat="false" ht="20.1" hidden="false" customHeight="true" outlineLevel="0" collapsed="false">
      <c r="A5" s="4"/>
      <c r="B5" s="8"/>
      <c r="C5" s="12" t="s">
        <v>3</v>
      </c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0"/>
    </row>
    <row r="6" customFormat="false" ht="20.1" hidden="false" customHeight="true" outlineLevel="0" collapsed="false">
      <c r="A6" s="4"/>
      <c r="B6" s="8"/>
      <c r="C6" s="13"/>
      <c r="D6" s="14"/>
      <c r="E6" s="14"/>
      <c r="F6" s="14"/>
      <c r="G6" s="15"/>
      <c r="H6" s="15"/>
      <c r="I6" s="15"/>
      <c r="J6" s="16"/>
      <c r="K6" s="1"/>
      <c r="L6" s="1"/>
      <c r="M6" s="1"/>
      <c r="N6" s="1"/>
      <c r="O6" s="1"/>
      <c r="P6" s="10"/>
    </row>
    <row r="7" customFormat="false" ht="20.1" hidden="false" customHeight="true" outlineLevel="0" collapsed="false">
      <c r="A7" s="4"/>
      <c r="B7" s="8"/>
      <c r="C7" s="17"/>
      <c r="D7" s="18" t="s">
        <v>4</v>
      </c>
      <c r="E7" s="19" t="s">
        <v>5</v>
      </c>
      <c r="F7" s="19" t="s">
        <v>4</v>
      </c>
      <c r="G7" s="19" t="s">
        <v>4</v>
      </c>
      <c r="H7" s="19" t="s">
        <v>5</v>
      </c>
      <c r="I7" s="19"/>
      <c r="J7" s="20"/>
      <c r="K7" s="19"/>
      <c r="L7" s="19"/>
      <c r="M7" s="19" t="s">
        <v>4</v>
      </c>
      <c r="N7" s="19"/>
      <c r="O7" s="19" t="s">
        <v>5</v>
      </c>
      <c r="P7" s="10"/>
    </row>
    <row r="8" customFormat="false" ht="20.1" hidden="false" customHeight="true" outlineLevel="0" collapsed="false">
      <c r="A8" s="4"/>
      <c r="B8" s="8"/>
      <c r="C8" s="9"/>
      <c r="D8" s="10"/>
      <c r="E8" s="10"/>
      <c r="F8" s="10"/>
      <c r="G8" s="10"/>
      <c r="H8" s="10"/>
      <c r="I8" s="10"/>
      <c r="J8" s="9"/>
      <c r="K8" s="10"/>
      <c r="L8" s="10"/>
      <c r="M8" s="10"/>
      <c r="N8" s="10"/>
      <c r="O8" s="10"/>
      <c r="P8" s="10"/>
    </row>
    <row r="9" customFormat="false" ht="20.1" hidden="false" customHeight="true" outlineLevel="0" collapsed="false">
      <c r="A9" s="4"/>
      <c r="B9" s="21"/>
      <c r="C9" s="22" t="s">
        <v>6</v>
      </c>
      <c r="D9" s="23" t="n">
        <v>659362</v>
      </c>
      <c r="E9" s="23" t="n">
        <v>716804</v>
      </c>
      <c r="F9" s="23" t="n">
        <v>111741485</v>
      </c>
      <c r="G9" s="23" t="n">
        <v>1118930691</v>
      </c>
      <c r="H9" s="24" t="n">
        <v>77977709</v>
      </c>
      <c r="I9" s="24"/>
      <c r="J9" s="22" t="s">
        <v>7</v>
      </c>
      <c r="K9" s="24" t="n">
        <v>331385</v>
      </c>
      <c r="L9" s="24" t="n">
        <v>532328</v>
      </c>
      <c r="M9" s="24" t="n">
        <v>103738230</v>
      </c>
      <c r="N9" s="24" t="n">
        <v>72424813</v>
      </c>
      <c r="O9" s="25" t="n">
        <v>72424813</v>
      </c>
      <c r="P9" s="10"/>
    </row>
    <row r="10" customFormat="false" ht="20.1" hidden="false" customHeight="true" outlineLevel="0" collapsed="false">
      <c r="A10" s="4"/>
      <c r="B10" s="21"/>
      <c r="C10" s="22"/>
      <c r="D10" s="24"/>
      <c r="E10" s="24"/>
      <c r="F10" s="24"/>
      <c r="G10" s="24"/>
      <c r="H10" s="24"/>
      <c r="I10" s="24"/>
      <c r="J10" s="22"/>
      <c r="K10" s="24"/>
      <c r="L10" s="24"/>
      <c r="M10" s="24"/>
      <c r="N10" s="24"/>
      <c r="O10" s="25"/>
      <c r="P10" s="10"/>
    </row>
    <row r="11" customFormat="false" ht="20.1" hidden="false" customHeight="true" outlineLevel="0" collapsed="false">
      <c r="A11" s="4"/>
      <c r="C11" s="9" t="s">
        <v>8</v>
      </c>
      <c r="D11" s="26" t="n">
        <v>2</v>
      </c>
      <c r="E11" s="26" t="n">
        <v>1</v>
      </c>
      <c r="F11" s="26" t="n">
        <v>1818378</v>
      </c>
      <c r="G11" s="26" t="n">
        <v>18424429</v>
      </c>
      <c r="H11" s="26" t="n">
        <v>1989374</v>
      </c>
      <c r="I11" s="26"/>
      <c r="J11" s="2" t="s">
        <v>9</v>
      </c>
      <c r="K11" s="24" t="s">
        <v>10</v>
      </c>
      <c r="L11" s="24" t="s">
        <v>10</v>
      </c>
      <c r="M11" s="24" t="s">
        <v>10</v>
      </c>
      <c r="N11" s="24" t="s">
        <v>10</v>
      </c>
      <c r="O11" s="27"/>
    </row>
    <row r="12" customFormat="false" ht="20.25" hidden="false" customHeight="false" outlineLevel="0" collapsed="false">
      <c r="A12" s="4"/>
      <c r="C12" s="9" t="s">
        <v>11</v>
      </c>
      <c r="D12" s="26" t="n">
        <v>0</v>
      </c>
      <c r="E12" s="26" t="n">
        <v>0</v>
      </c>
      <c r="F12" s="26" t="n">
        <v>15130841</v>
      </c>
      <c r="G12" s="26" t="n">
        <v>234118448</v>
      </c>
      <c r="H12" s="26" t="n">
        <v>8796653</v>
      </c>
      <c r="I12" s="26"/>
      <c r="J12" s="2" t="s">
        <v>12</v>
      </c>
      <c r="K12" s="11" t="n">
        <v>0</v>
      </c>
      <c r="L12" s="11" t="n">
        <v>0</v>
      </c>
      <c r="M12" s="11" t="n">
        <v>13447973</v>
      </c>
      <c r="N12" s="11" t="n">
        <v>6602121</v>
      </c>
      <c r="O12" s="27" t="n">
        <v>6602121</v>
      </c>
    </row>
    <row r="13" customFormat="false" ht="20.25" hidden="false" customHeight="false" outlineLevel="0" collapsed="false">
      <c r="A13" s="4"/>
      <c r="C13" s="9" t="s">
        <v>13</v>
      </c>
      <c r="D13" s="26" t="n">
        <v>203862</v>
      </c>
      <c r="E13" s="26" t="n">
        <v>273045</v>
      </c>
      <c r="F13" s="26" t="n">
        <v>26643877</v>
      </c>
      <c r="G13" s="26" t="n">
        <v>183970655</v>
      </c>
      <c r="H13" s="26" t="n">
        <v>20392583</v>
      </c>
      <c r="I13" s="26"/>
      <c r="J13" s="2" t="s">
        <v>14</v>
      </c>
      <c r="K13" s="11" t="n">
        <v>0</v>
      </c>
      <c r="L13" s="11" t="n">
        <v>0</v>
      </c>
      <c r="M13" s="11" t="n">
        <v>43589924</v>
      </c>
      <c r="N13" s="11" t="n">
        <v>31393359</v>
      </c>
      <c r="O13" s="27" t="n">
        <v>31393359</v>
      </c>
    </row>
    <row r="14" customFormat="false" ht="20.25" hidden="false" customHeight="false" outlineLevel="0" collapsed="false">
      <c r="C14" s="9" t="s">
        <v>15</v>
      </c>
      <c r="D14" s="26" t="n">
        <v>0</v>
      </c>
      <c r="E14" s="26" t="n">
        <v>0</v>
      </c>
      <c r="F14" s="26" t="n">
        <v>10715946</v>
      </c>
      <c r="G14" s="26" t="n">
        <v>107159456</v>
      </c>
      <c r="H14" s="26" t="n">
        <v>7959806</v>
      </c>
      <c r="I14" s="26"/>
      <c r="J14" s="2" t="s">
        <v>16</v>
      </c>
      <c r="K14" s="11" t="n">
        <v>0</v>
      </c>
      <c r="L14" s="11" t="n">
        <v>0</v>
      </c>
      <c r="M14" s="11" t="n">
        <v>11417344</v>
      </c>
      <c r="N14" s="11" t="n">
        <v>11586202</v>
      </c>
      <c r="O14" s="27" t="n">
        <v>11586202</v>
      </c>
      <c r="Q14" s="28"/>
    </row>
    <row r="15" customFormat="false" ht="20.25" hidden="false" customHeight="false" outlineLevel="0" collapsed="false">
      <c r="A15" s="29"/>
      <c r="C15" s="9" t="s">
        <v>17</v>
      </c>
      <c r="D15" s="26" t="n">
        <v>0</v>
      </c>
      <c r="E15" s="26" t="n">
        <v>0</v>
      </c>
      <c r="F15" s="26" t="n">
        <v>35753288</v>
      </c>
      <c r="G15" s="26" t="n">
        <v>373769268</v>
      </c>
      <c r="H15" s="26" t="n">
        <v>24892412</v>
      </c>
      <c r="I15" s="26"/>
      <c r="J15" s="2" t="s">
        <v>18</v>
      </c>
      <c r="K15" s="11" t="n">
        <v>0</v>
      </c>
      <c r="L15" s="11" t="n">
        <v>0</v>
      </c>
      <c r="M15" s="11" t="n">
        <v>4965667</v>
      </c>
      <c r="N15" s="11" t="n">
        <v>1408788</v>
      </c>
      <c r="O15" s="27" t="n">
        <v>1408788</v>
      </c>
    </row>
    <row r="16" customFormat="false" ht="20.25" hidden="false" customHeight="false" outlineLevel="0" collapsed="false">
      <c r="A16" s="29"/>
      <c r="C16" s="9" t="s">
        <v>19</v>
      </c>
      <c r="D16" s="26" t="n">
        <v>0</v>
      </c>
      <c r="E16" s="26" t="n">
        <v>0</v>
      </c>
      <c r="F16" s="26" t="n">
        <v>-2965517</v>
      </c>
      <c r="G16" s="26" t="n">
        <v>-31385821</v>
      </c>
      <c r="H16" s="26" t="n">
        <v>-2600283</v>
      </c>
      <c r="I16" s="26"/>
      <c r="J16" s="2" t="s">
        <v>20</v>
      </c>
      <c r="K16" s="11" t="n">
        <v>0</v>
      </c>
      <c r="L16" s="11" t="n">
        <v>0</v>
      </c>
      <c r="M16" s="11" t="n">
        <v>1282790</v>
      </c>
      <c r="N16" s="11" t="n">
        <v>528609</v>
      </c>
      <c r="O16" s="27" t="n">
        <v>528609</v>
      </c>
    </row>
    <row r="17" customFormat="false" ht="20.25" hidden="false" customHeight="false" outlineLevel="0" collapsed="false">
      <c r="A17" s="29"/>
      <c r="C17" s="9" t="s">
        <v>21</v>
      </c>
      <c r="D17" s="26"/>
      <c r="E17" s="26"/>
      <c r="F17" s="26"/>
      <c r="G17" s="26"/>
      <c r="H17" s="26"/>
      <c r="I17" s="26"/>
      <c r="J17" s="2" t="s">
        <v>22</v>
      </c>
      <c r="K17" s="11" t="n">
        <v>0</v>
      </c>
      <c r="L17" s="11" t="n">
        <v>0</v>
      </c>
      <c r="M17" s="11"/>
      <c r="N17" s="11"/>
      <c r="O17" s="27"/>
    </row>
    <row r="18" customFormat="false" ht="20.25" hidden="false" customHeight="false" outlineLevel="0" collapsed="false">
      <c r="A18" s="29"/>
      <c r="C18" s="9" t="s">
        <v>23</v>
      </c>
      <c r="D18" s="26" t="n">
        <v>0</v>
      </c>
      <c r="E18" s="26" t="n">
        <v>0</v>
      </c>
      <c r="F18" s="26" t="n">
        <v>449279</v>
      </c>
      <c r="G18" s="26" t="n">
        <v>4502005</v>
      </c>
      <c r="H18" s="26" t="n">
        <v>325307</v>
      </c>
      <c r="I18" s="26"/>
      <c r="J18" s="2" t="s">
        <v>12</v>
      </c>
      <c r="K18" s="11" t="n">
        <v>0</v>
      </c>
      <c r="L18" s="11" t="n">
        <v>0</v>
      </c>
      <c r="M18" s="11" t="n">
        <v>493403</v>
      </c>
      <c r="N18" s="11" t="n">
        <v>381905</v>
      </c>
      <c r="O18" s="27" t="n">
        <v>381905</v>
      </c>
    </row>
    <row r="19" customFormat="false" ht="20.25" hidden="false" customHeight="false" outlineLevel="0" collapsed="false">
      <c r="A19" s="29"/>
      <c r="C19" s="9" t="s">
        <v>24</v>
      </c>
      <c r="D19" s="26" t="n">
        <v>0</v>
      </c>
      <c r="E19" s="26" t="n">
        <v>0</v>
      </c>
      <c r="F19" s="26" t="n">
        <v>12969</v>
      </c>
      <c r="G19" s="26" t="n">
        <v>1036152</v>
      </c>
      <c r="H19" s="26" t="n">
        <v>45691</v>
      </c>
      <c r="I19" s="26"/>
      <c r="J19" s="2" t="s">
        <v>14</v>
      </c>
      <c r="K19" s="11" t="n">
        <v>0</v>
      </c>
      <c r="L19" s="11" t="n">
        <v>154236</v>
      </c>
      <c r="M19" s="11" t="n">
        <v>366652</v>
      </c>
      <c r="N19" s="11" t="n">
        <v>455169</v>
      </c>
      <c r="O19" s="27" t="n">
        <v>455169</v>
      </c>
    </row>
    <row r="20" customFormat="false" ht="20.25" hidden="false" customHeight="false" outlineLevel="0" collapsed="false">
      <c r="A20" s="29"/>
      <c r="C20" s="9" t="s">
        <v>25</v>
      </c>
      <c r="D20" s="26" t="n">
        <v>455498</v>
      </c>
      <c r="E20" s="26" t="n">
        <v>443673</v>
      </c>
      <c r="F20" s="26" t="n">
        <v>23357362</v>
      </c>
      <c r="G20" s="26" t="n">
        <v>219534189</v>
      </c>
      <c r="H20" s="26" t="n">
        <v>15583481</v>
      </c>
      <c r="I20" s="26"/>
      <c r="J20" s="9" t="s">
        <v>26</v>
      </c>
      <c r="K20" s="11" t="n">
        <v>316449</v>
      </c>
      <c r="L20" s="11" t="n">
        <v>365769</v>
      </c>
      <c r="M20" s="11" t="n">
        <v>526041</v>
      </c>
      <c r="N20" s="11" t="n">
        <v>316854</v>
      </c>
      <c r="O20" s="27" t="n">
        <v>316854</v>
      </c>
    </row>
    <row r="21" customFormat="false" ht="20.25" hidden="false" customHeight="false" outlineLevel="0" collapsed="false">
      <c r="C21" s="9" t="s">
        <v>27</v>
      </c>
      <c r="D21" s="26" t="n">
        <v>0</v>
      </c>
      <c r="E21" s="26" t="n">
        <v>0</v>
      </c>
      <c r="F21" s="26" t="n">
        <v>-251341</v>
      </c>
      <c r="G21" s="26" t="n">
        <v>-2410653</v>
      </c>
      <c r="H21" s="26" t="n">
        <v>-152756</v>
      </c>
      <c r="I21" s="26"/>
      <c r="J21" s="2" t="s">
        <v>28</v>
      </c>
      <c r="K21" s="11" t="n">
        <v>10274</v>
      </c>
      <c r="L21" s="11" t="n">
        <v>8037</v>
      </c>
      <c r="M21" s="11" t="n">
        <v>2918679</v>
      </c>
      <c r="N21" s="11" t="n">
        <v>2747560</v>
      </c>
      <c r="O21" s="27" t="n">
        <v>2747560</v>
      </c>
    </row>
    <row r="22" customFormat="false" ht="20.25" hidden="false" customHeight="false" outlineLevel="0" collapsed="false">
      <c r="C22" s="30" t="s">
        <v>29</v>
      </c>
      <c r="D22" s="26" t="n">
        <v>0</v>
      </c>
      <c r="E22" s="26" t="n">
        <v>0</v>
      </c>
      <c r="F22" s="26" t="n">
        <v>321911</v>
      </c>
      <c r="G22" s="26" t="n">
        <v>2667640</v>
      </c>
      <c r="H22" s="26" t="n">
        <v>311532</v>
      </c>
      <c r="I22" s="26"/>
      <c r="J22" s="9" t="s">
        <v>30</v>
      </c>
      <c r="K22" s="11" t="n">
        <v>4662</v>
      </c>
      <c r="L22" s="11" t="n">
        <v>4286</v>
      </c>
      <c r="M22" s="11" t="n">
        <v>17466608</v>
      </c>
      <c r="N22" s="11" t="n">
        <v>10139636</v>
      </c>
      <c r="O22" s="27" t="n">
        <v>10139636</v>
      </c>
    </row>
    <row r="23" customFormat="false" ht="20.25" hidden="false" customHeight="false" outlineLevel="0" collapsed="false">
      <c r="C23" s="31" t="s">
        <v>31</v>
      </c>
      <c r="D23" s="26" t="n">
        <v>0</v>
      </c>
      <c r="E23" s="26" t="n">
        <v>85</v>
      </c>
      <c r="F23" s="26" t="n">
        <v>754492</v>
      </c>
      <c r="G23" s="26" t="n">
        <v>7544923</v>
      </c>
      <c r="H23" s="26" t="n">
        <v>433909</v>
      </c>
      <c r="I23" s="26"/>
      <c r="J23" s="9" t="s">
        <v>15</v>
      </c>
      <c r="K23" s="11" t="n">
        <v>0</v>
      </c>
      <c r="L23" s="11" t="n">
        <v>0</v>
      </c>
      <c r="M23" s="11" t="n">
        <v>2458797</v>
      </c>
      <c r="N23" s="11" t="n">
        <v>3584723</v>
      </c>
      <c r="O23" s="27" t="n">
        <v>3584723</v>
      </c>
    </row>
    <row r="24" customFormat="false" ht="45" hidden="false" customHeight="true" outlineLevel="0" collapsed="false">
      <c r="D24" s="28"/>
      <c r="E24" s="28"/>
      <c r="F24" s="28"/>
      <c r="G24" s="28"/>
      <c r="H24" s="28"/>
      <c r="J24" s="32" t="s">
        <v>32</v>
      </c>
      <c r="K24" s="11" t="n">
        <v>0</v>
      </c>
      <c r="L24" s="11" t="n">
        <v>0</v>
      </c>
      <c r="M24" s="11" t="n">
        <v>4804352</v>
      </c>
      <c r="N24" s="11" t="n">
        <v>3279887</v>
      </c>
      <c r="O24" s="27" t="n">
        <v>3279887</v>
      </c>
    </row>
    <row r="25" customFormat="false" ht="20.25" hidden="false" customHeight="false" outlineLevel="0" collapsed="false">
      <c r="D25" s="28"/>
      <c r="E25" s="28"/>
      <c r="F25" s="28"/>
      <c r="G25" s="28"/>
      <c r="H25" s="28"/>
      <c r="J25" s="9"/>
      <c r="K25" s="24" t="s">
        <v>10</v>
      </c>
      <c r="L25" s="24" t="s">
        <v>10</v>
      </c>
      <c r="M25" s="24" t="s">
        <v>10</v>
      </c>
      <c r="N25" s="24" t="s">
        <v>10</v>
      </c>
      <c r="O25" s="27"/>
    </row>
    <row r="26" customFormat="false" ht="20.25" hidden="false" customHeight="false" outlineLevel="0" collapsed="false">
      <c r="C26" s="22" t="s">
        <v>33</v>
      </c>
      <c r="D26" s="33" t="n">
        <v>6461341</v>
      </c>
      <c r="E26" s="33" t="n">
        <v>5312018</v>
      </c>
      <c r="F26" s="33" t="n">
        <v>4841803</v>
      </c>
      <c r="G26" s="33" t="n">
        <v>46622829</v>
      </c>
      <c r="H26" s="33" t="n">
        <v>4488867</v>
      </c>
      <c r="J26" s="22" t="s">
        <v>34</v>
      </c>
      <c r="K26" s="24" t="n">
        <v>0</v>
      </c>
      <c r="L26" s="24" t="n">
        <v>0</v>
      </c>
      <c r="M26" s="24" t="n">
        <v>142521</v>
      </c>
      <c r="N26" s="24" t="n">
        <v>86348</v>
      </c>
      <c r="O26" s="34" t="n">
        <v>86348</v>
      </c>
    </row>
    <row r="27" customFormat="false" ht="20.25" hidden="false" customHeight="false" outlineLevel="0" collapsed="false">
      <c r="C27" s="9" t="s">
        <v>35</v>
      </c>
      <c r="D27" s="28"/>
      <c r="E27" s="28"/>
      <c r="F27" s="28"/>
      <c r="G27" s="28"/>
      <c r="H27" s="28"/>
      <c r="J27" s="22"/>
      <c r="K27" s="24" t="s">
        <v>10</v>
      </c>
      <c r="L27" s="24" t="s">
        <v>10</v>
      </c>
      <c r="M27" s="24" t="s">
        <v>10</v>
      </c>
      <c r="N27" s="24" t="s">
        <v>10</v>
      </c>
      <c r="O27" s="35"/>
    </row>
    <row r="28" customFormat="false" ht="20.25" hidden="false" customHeight="false" outlineLevel="0" collapsed="false">
      <c r="C28" s="9" t="s">
        <v>36</v>
      </c>
      <c r="D28" s="28" t="n">
        <v>6448421</v>
      </c>
      <c r="E28" s="28" t="n">
        <v>5294541</v>
      </c>
      <c r="F28" s="28" t="n">
        <v>781271</v>
      </c>
      <c r="G28" s="28" t="n">
        <v>6017508</v>
      </c>
      <c r="H28" s="28" t="n">
        <v>428191</v>
      </c>
      <c r="J28" s="22" t="s">
        <v>37</v>
      </c>
      <c r="K28" s="24" t="n">
        <v>0</v>
      </c>
      <c r="L28" s="24" t="n">
        <v>0</v>
      </c>
      <c r="M28" s="24" t="n">
        <v>6050605</v>
      </c>
      <c r="N28" s="24" t="n">
        <v>4725612</v>
      </c>
      <c r="O28" s="35" t="n">
        <v>4725612</v>
      </c>
    </row>
    <row r="29" customFormat="false" ht="20.25" hidden="false" customHeight="false" outlineLevel="0" collapsed="false">
      <c r="C29" s="9" t="s">
        <v>38</v>
      </c>
      <c r="D29" s="28" t="n">
        <v>1535</v>
      </c>
      <c r="E29" s="28" t="n">
        <v>8456</v>
      </c>
      <c r="F29" s="28" t="n">
        <v>134932</v>
      </c>
      <c r="G29" s="28" t="n">
        <v>1349317</v>
      </c>
      <c r="H29" s="28" t="n">
        <v>353201</v>
      </c>
      <c r="J29" s="22"/>
      <c r="K29" s="24" t="s">
        <v>10</v>
      </c>
      <c r="L29" s="24" t="s">
        <v>10</v>
      </c>
      <c r="M29" s="24" t="s">
        <v>10</v>
      </c>
      <c r="N29" s="24" t="s">
        <v>10</v>
      </c>
      <c r="O29" s="36"/>
    </row>
    <row r="30" customFormat="false" ht="20.25" hidden="false" customHeight="false" outlineLevel="0" collapsed="false">
      <c r="C30" s="9" t="s">
        <v>39</v>
      </c>
      <c r="D30" s="28"/>
      <c r="E30" s="28"/>
      <c r="F30" s="28"/>
      <c r="G30" s="28"/>
      <c r="H30" s="28"/>
      <c r="J30" s="22" t="s">
        <v>40</v>
      </c>
      <c r="K30" s="24" t="n">
        <v>6789318</v>
      </c>
      <c r="L30" s="24" t="n">
        <v>5496494</v>
      </c>
      <c r="M30" s="24" t="n">
        <v>6651932</v>
      </c>
      <c r="N30" s="24" t="n">
        <v>5229803</v>
      </c>
      <c r="O30" s="35" t="n">
        <v>5229803</v>
      </c>
    </row>
    <row r="31" customFormat="false" ht="20.25" hidden="false" customHeight="true" outlineLevel="0" collapsed="false">
      <c r="A31" s="37" t="n">
        <f aca="true">NOW()</f>
        <v>46231.4605003779</v>
      </c>
      <c r="C31" s="9" t="s">
        <v>41</v>
      </c>
      <c r="D31" s="28" t="n">
        <v>11385</v>
      </c>
      <c r="E31" s="28" t="n">
        <v>9021</v>
      </c>
      <c r="F31" s="28" t="n">
        <v>3404372</v>
      </c>
      <c r="G31" s="28" t="n">
        <v>35873373</v>
      </c>
      <c r="H31" s="28" t="n">
        <v>3271336</v>
      </c>
      <c r="J31" s="9" t="s">
        <v>42</v>
      </c>
      <c r="K31" s="11" t="n">
        <v>3000000</v>
      </c>
      <c r="L31" s="11" t="n">
        <v>2316939</v>
      </c>
      <c r="M31" s="11" t="n">
        <v>3000000</v>
      </c>
      <c r="N31" s="11" t="n">
        <v>2316939</v>
      </c>
      <c r="O31" s="36" t="n">
        <v>2316939</v>
      </c>
    </row>
    <row r="32" customFormat="false" ht="20.25" hidden="false" customHeight="false" outlineLevel="0" collapsed="false">
      <c r="A32" s="37"/>
      <c r="C32" s="9" t="s">
        <v>43</v>
      </c>
      <c r="D32" s="28" t="n">
        <v>0</v>
      </c>
      <c r="E32" s="28" t="n">
        <v>0</v>
      </c>
      <c r="F32" s="28" t="n">
        <v>97610</v>
      </c>
      <c r="G32" s="28" t="n">
        <v>0</v>
      </c>
      <c r="H32" s="28" t="n">
        <v>62967</v>
      </c>
      <c r="J32" s="9" t="s">
        <v>44</v>
      </c>
      <c r="K32" s="11" t="n">
        <v>25073</v>
      </c>
      <c r="L32" s="11" t="n">
        <v>25391</v>
      </c>
      <c r="M32" s="11" t="n">
        <v>25073</v>
      </c>
      <c r="N32" s="11" t="n">
        <v>25392</v>
      </c>
      <c r="O32" s="36" t="n">
        <v>25392</v>
      </c>
    </row>
    <row r="33" customFormat="false" ht="20.25" hidden="false" customHeight="false" outlineLevel="0" collapsed="false">
      <c r="A33" s="37"/>
      <c r="C33" s="9" t="s">
        <v>45</v>
      </c>
      <c r="D33" s="28" t="n">
        <v>0</v>
      </c>
      <c r="E33" s="28" t="n">
        <v>0</v>
      </c>
      <c r="F33" s="28" t="n">
        <v>85355</v>
      </c>
      <c r="G33" s="28" t="n">
        <v>0</v>
      </c>
      <c r="H33" s="28" t="n">
        <v>74595</v>
      </c>
      <c r="J33" s="9" t="s">
        <v>46</v>
      </c>
      <c r="K33" s="11" t="n">
        <v>52986</v>
      </c>
      <c r="L33" s="11" t="n">
        <v>54495</v>
      </c>
      <c r="M33" s="11" t="n">
        <v>52703</v>
      </c>
      <c r="N33" s="11" t="n">
        <v>54495</v>
      </c>
      <c r="O33" s="36" t="n">
        <v>54495</v>
      </c>
    </row>
    <row r="34" customFormat="false" ht="20.25" hidden="false" customHeight="false" outlineLevel="0" collapsed="false">
      <c r="A34" s="37"/>
      <c r="C34" s="9" t="s">
        <v>47</v>
      </c>
      <c r="D34" s="28" t="n">
        <v>0</v>
      </c>
      <c r="E34" s="28" t="n">
        <v>0</v>
      </c>
      <c r="F34" s="28" t="n">
        <v>338263</v>
      </c>
      <c r="G34" s="28" t="n">
        <v>3382631</v>
      </c>
      <c r="H34" s="28" t="n">
        <v>298577</v>
      </c>
      <c r="J34" s="9" t="s">
        <v>48</v>
      </c>
      <c r="K34" s="11" t="n">
        <v>3654267</v>
      </c>
      <c r="L34" s="11" t="n">
        <v>3099669</v>
      </c>
      <c r="M34" s="11" t="n">
        <v>3447628</v>
      </c>
      <c r="N34" s="11" t="n">
        <v>2832977</v>
      </c>
      <c r="O34" s="36" t="n">
        <v>2832977</v>
      </c>
    </row>
    <row r="35" customFormat="false" ht="20.25" hidden="false" customHeight="false" outlineLevel="0" collapsed="false">
      <c r="A35" s="37"/>
      <c r="C35" s="9"/>
      <c r="D35" s="28"/>
      <c r="E35" s="28"/>
      <c r="F35" s="28"/>
      <c r="G35" s="28"/>
      <c r="H35" s="28"/>
      <c r="J35" s="9" t="s">
        <v>49</v>
      </c>
      <c r="K35" s="11" t="n">
        <v>56992</v>
      </c>
      <c r="L35" s="11" t="n">
        <v>0</v>
      </c>
      <c r="M35" s="11" t="n">
        <v>126528</v>
      </c>
      <c r="N35" s="11" t="n">
        <v>0</v>
      </c>
      <c r="O35" s="36" t="n">
        <v>0</v>
      </c>
    </row>
    <row r="36" customFormat="false" ht="20.25" hidden="false" customHeight="false" outlineLevel="0" collapsed="false">
      <c r="A36" s="37"/>
      <c r="C36" s="9"/>
      <c r="D36" s="28"/>
      <c r="E36" s="28"/>
      <c r="F36" s="28"/>
      <c r="G36" s="28"/>
      <c r="H36" s="28"/>
      <c r="K36" s="24" t="s">
        <v>10</v>
      </c>
      <c r="L36" s="24" t="s">
        <v>10</v>
      </c>
      <c r="M36" s="24" t="s">
        <v>10</v>
      </c>
      <c r="N36" s="24" t="s">
        <v>10</v>
      </c>
      <c r="O36" s="36"/>
    </row>
    <row r="37" customFormat="false" ht="20.25" hidden="false" customHeight="false" outlineLevel="0" collapsed="false">
      <c r="A37" s="37"/>
      <c r="C37" s="9"/>
      <c r="D37" s="28"/>
      <c r="E37" s="28"/>
      <c r="F37" s="28"/>
      <c r="G37" s="28"/>
      <c r="H37" s="28"/>
      <c r="J37" s="22" t="s">
        <v>50</v>
      </c>
      <c r="K37" s="33" t="s">
        <v>10</v>
      </c>
      <c r="L37" s="33" t="s">
        <v>10</v>
      </c>
      <c r="M37" s="33" t="n">
        <v>12702537</v>
      </c>
      <c r="N37" s="33" t="n">
        <v>9955415</v>
      </c>
      <c r="O37" s="35" t="n">
        <v>9955415</v>
      </c>
    </row>
    <row r="38" customFormat="false" ht="20.25" hidden="false" customHeight="false" outlineLevel="0" collapsed="false">
      <c r="A38" s="37"/>
      <c r="D38" s="28"/>
      <c r="E38" s="28"/>
      <c r="F38" s="28"/>
      <c r="G38" s="28"/>
      <c r="H38" s="28"/>
      <c r="M38" s="28"/>
      <c r="N38" s="28"/>
      <c r="O38" s="28"/>
    </row>
    <row r="39" s="43" customFormat="true" ht="30.75" hidden="false" customHeight="true" outlineLevel="0" collapsed="false">
      <c r="A39" s="37"/>
      <c r="B39" s="38"/>
      <c r="C39" s="39" t="s">
        <v>51</v>
      </c>
      <c r="D39" s="40" t="n">
        <v>7120703</v>
      </c>
      <c r="E39" s="40" t="n">
        <v>6028822</v>
      </c>
      <c r="F39" s="40" t="n">
        <v>116583288</v>
      </c>
      <c r="G39" s="40" t="n">
        <v>1165553520</v>
      </c>
      <c r="H39" s="40" t="n">
        <v>82466576</v>
      </c>
      <c r="I39" s="40"/>
      <c r="J39" s="39" t="s">
        <v>52</v>
      </c>
      <c r="K39" s="41" t="n">
        <v>7120703</v>
      </c>
      <c r="L39" s="41" t="n">
        <v>6028822</v>
      </c>
      <c r="M39" s="41" t="n">
        <v>116583288</v>
      </c>
      <c r="N39" s="41" t="n">
        <v>82466576</v>
      </c>
      <c r="O39" s="41" t="n">
        <v>82466576</v>
      </c>
      <c r="P39" s="42"/>
    </row>
    <row r="40" customFormat="false" ht="20.25" hidden="false" customHeight="false" outlineLevel="0" collapsed="false">
      <c r="M40" s="28"/>
      <c r="N40" s="28"/>
      <c r="O40" s="28" t="n">
        <v>0</v>
      </c>
    </row>
    <row r="41" customFormat="false" ht="20.25" hidden="false" customHeight="false" outlineLevel="0" collapsed="false">
      <c r="O41" s="44"/>
    </row>
    <row r="42" customFormat="false" ht="20.25" hidden="false" customHeight="false" outlineLevel="0" collapsed="false">
      <c r="Q42" s="45"/>
    </row>
    <row r="62" customFormat="false" ht="20.25" hidden="false" customHeight="false" outlineLevel="0" collapsed="false">
      <c r="G62" s="46"/>
    </row>
    <row r="63" customFormat="false" ht="20.25" hidden="false" customHeight="false" outlineLevel="0" collapsed="false">
      <c r="G63" s="46"/>
    </row>
  </sheetData>
  <mergeCells count="6">
    <mergeCell ref="C1:O1"/>
    <mergeCell ref="A3:A13"/>
    <mergeCell ref="C3:O3"/>
    <mergeCell ref="C4:O4"/>
    <mergeCell ref="C5:O5"/>
    <mergeCell ref="A31:A39"/>
  </mergeCells>
  <printOptions headings="false" gridLines="false" gridLinesSet="true" horizontalCentered="true" verticalCentered="tru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9:37:01Z</dcterms:created>
  <dc:creator>Fábio Deveza</dc:creator>
  <dc:description/>
  <dc:language>en-US</dc:language>
  <cp:lastModifiedBy>Banco Itau S/A</cp:lastModifiedBy>
  <cp:lastPrinted>2003-05-10T19:29:28Z</cp:lastPrinted>
  <dcterms:modified xsi:type="dcterms:W3CDTF">2003-05-13T11:29:14Z</dcterms:modified>
  <cp:revision>0</cp:revision>
  <dc:subject/>
  <dc:title/>
</cp:coreProperties>
</file>