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Balance" sheetId="1" state="visible" r:id="rId2"/>
    <sheet name="Income" sheetId="2" state="visible" r:id="rId3"/>
    <sheet name="Changes - SE" sheetId="3" state="visible" r:id="rId4"/>
    <sheet name="Changes - FP" sheetId="4" state="visible" r:id="rId5"/>
    <sheet name="Cash Flow - Note 16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alance!$A$1:$X$80</definedName>
    <definedName function="false" hidden="false" localSheetId="3" name="_xlnm.Print_Area" vbProcedure="false">'Changes - FP'!$A$1:$G$82</definedName>
    <definedName function="false" hidden="false" localSheetId="2" name="_xlnm.Print_Area" vbProcedure="false">'Changes - SE'!$A$1:$M$67</definedName>
    <definedName function="false" hidden="false" localSheetId="1" name="_xlnm.Print_Area" vbProcedure="false">Income!$A$1:$M$97</definedName>
    <definedName function="false" hidden="false" name="ATPS" vbProcedure="false">#REF!</definedName>
    <definedName function="false" hidden="false" name="BALANÇO" vbProcedure="false">Balance!$B$2:$W$75</definedName>
    <definedName function="false" hidden="false" name="DRE1998" vbProcedure="false">'[1]D.R.Comparativo'!$B$2</definedName>
    <definedName function="false" hidden="false" name="INVPL" vbProcedure="false">#REF!</definedName>
    <definedName function="false" hidden="false" name="RECLBAL" vbProcedure="false">Balance!$Y$2:$AS$78</definedName>
    <definedName function="false" hidden="false" name="RECLRES" vbProcedure="false">#REF!</definedName>
    <definedName function="false" hidden="false" name="RESULTADO" vbProcedure="false">Income!$A$9:$M$84</definedName>
    <definedName function="false" hidden="false" name="REX" vbProcedure="false">#REF!</definedName>
    <definedName function="false" hidden="false" name="SWAP" vbProcedure="false">#REF!</definedName>
    <definedName function="false" hidden="false" localSheetId="4" name="RECLRES" vbProcedure="false">[2]RESULTADO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5">
  <si>
    <t xml:space="preserve">ITAÚSA - INVESTIMENTOS ITAÚ S.A.</t>
  </si>
  <si>
    <t xml:space="preserve">BALANCE SHEET </t>
  </si>
  <si>
    <t xml:space="preserve">(In thousands)</t>
  </si>
  <si>
    <t xml:space="preserve">Cotação 31.12.01 - Venda</t>
  </si>
  <si>
    <t xml:space="preserve">ITAÚSA</t>
  </si>
  <si>
    <t xml:space="preserve">ITAÚSA CONSOLIDATED</t>
  </si>
  <si>
    <t xml:space="preserve">ASSETS</t>
  </si>
  <si>
    <t xml:space="preserve">12.31.2001</t>
  </si>
  <si>
    <t xml:space="preserve">12.31.2000</t>
  </si>
  <si>
    <t xml:space="preserve">LIABILITIES AND STOCKHOLDERS' EQUITY</t>
  </si>
  <si>
    <t xml:space="preserve">R$</t>
  </si>
  <si>
    <t xml:space="preserve">US$</t>
  </si>
  <si>
    <t xml:space="preserve">CURRENT ASSETS</t>
  </si>
  <si>
    <t xml:space="preserve">CURRENT LIABILITIES</t>
  </si>
  <si>
    <t xml:space="preserve">Cash and cash equivalents</t>
  </si>
  <si>
    <t xml:space="preserve">Funds raised by subsidiary companies</t>
  </si>
  <si>
    <t xml:space="preserve">Short-term interbank deposits</t>
  </si>
  <si>
    <t xml:space="preserve">Foreign currency</t>
  </si>
  <si>
    <t xml:space="preserve">Loan operations</t>
  </si>
  <si>
    <t xml:space="preserve">Local currency</t>
  </si>
  <si>
    <t xml:space="preserve">Leasing operations</t>
  </si>
  <si>
    <t xml:space="preserve">Money market</t>
  </si>
  <si>
    <t xml:space="preserve">Accounts and trade notes receivable</t>
  </si>
  <si>
    <t xml:space="preserve">Borrowings</t>
  </si>
  <si>
    <t xml:space="preserve">Securities</t>
  </si>
  <si>
    <t xml:space="preserve">Inventories</t>
  </si>
  <si>
    <t xml:space="preserve">Products</t>
  </si>
  <si>
    <t xml:space="preserve">Real estate commitments</t>
  </si>
  <si>
    <t xml:space="preserve">Properties</t>
  </si>
  <si>
    <t xml:space="preserve">Dividends payable</t>
  </si>
  <si>
    <t xml:space="preserve">Prepaid expenses</t>
  </si>
  <si>
    <t xml:space="preserve">Taxes and social security contributions</t>
  </si>
  <si>
    <t xml:space="preserve">Interbank accounts of subsidiary companies</t>
  </si>
  <si>
    <t xml:space="preserve">Provisions and accounts payable</t>
  </si>
  <si>
    <t xml:space="preserve">Technical provisions for insurance, pension</t>
  </si>
  <si>
    <t xml:space="preserve">TOTAL.........................................................................</t>
  </si>
  <si>
    <t xml:space="preserve">    plan and capitalization - restricted</t>
  </si>
  <si>
    <t xml:space="preserve">TOTAL........................................................................</t>
  </si>
  <si>
    <t xml:space="preserve">LONG-TERM LIABILITIES</t>
  </si>
  <si>
    <t xml:space="preserve">LONG-TERM ASSETS</t>
  </si>
  <si>
    <t xml:space="preserve">Accounts receivable</t>
  </si>
  <si>
    <t xml:space="preserve">Taxes contributions</t>
  </si>
  <si>
    <t xml:space="preserve">TOTAL.......................................................................</t>
  </si>
  <si>
    <t xml:space="preserve">TECHNICAL PROVISIONS FOR INSURANCE,</t>
  </si>
  <si>
    <t xml:space="preserve">PENSION PLAN AND CAPITALIZATION IN</t>
  </si>
  <si>
    <t xml:space="preserve">SUBSIDIARIES - UNRESTRICTED</t>
  </si>
  <si>
    <t xml:space="preserve">PERMANENT</t>
  </si>
  <si>
    <t xml:space="preserve">Investments</t>
  </si>
  <si>
    <t xml:space="preserve">DEFERRED INCOME</t>
  </si>
  <si>
    <t xml:space="preserve">Property, plant and equipment</t>
  </si>
  <si>
    <t xml:space="preserve">Property for own use</t>
  </si>
  <si>
    <t xml:space="preserve">STOCKHOLDERS' EQUITY</t>
  </si>
  <si>
    <t xml:space="preserve">Leased properties</t>
  </si>
  <si>
    <t xml:space="preserve">Stockholders' equity relating to minority</t>
  </si>
  <si>
    <t xml:space="preserve">Forest reserves</t>
  </si>
  <si>
    <t xml:space="preserve">interest in subsidiary companies</t>
  </si>
  <si>
    <t xml:space="preserve">Deferred charges</t>
  </si>
  <si>
    <t xml:space="preserve">TOTAL...........................................................................</t>
  </si>
  <si>
    <t xml:space="preserve">Stockholders' equity of parent company</t>
  </si>
  <si>
    <t xml:space="preserve">Capital ..........................................................</t>
  </si>
  <si>
    <t xml:space="preserve">Capital reserves</t>
  </si>
  <si>
    <t xml:space="preserve">Revaluation reserves</t>
  </si>
  <si>
    <t xml:space="preserve">Retained earnings</t>
  </si>
  <si>
    <t xml:space="preserve">Total stockholders' equity of parent company</t>
  </si>
  <si>
    <t xml:space="preserve">STOCKHOLDERS' EQUITY OF ITAÚSA</t>
  </si>
  <si>
    <t xml:space="preserve">CONGLOMERATE</t>
  </si>
  <si>
    <t xml:space="preserve">The accompanying notes are an integral part of these financial statements.</t>
  </si>
  <si>
    <t xml:space="preserve">STATEMENT OF INCOME</t>
  </si>
  <si>
    <t xml:space="preserve">(In thousands of reais)</t>
  </si>
  <si>
    <t xml:space="preserve">01.01  to  12.31.2001</t>
  </si>
  <si>
    <t xml:space="preserve">01.01  to  12.31.2000</t>
  </si>
  <si>
    <t xml:space="preserve">RS</t>
  </si>
  <si>
    <t xml:space="preserve">OPERATING REVENUES</t>
  </si>
  <si>
    <t xml:space="preserve">Sales of products and services</t>
  </si>
  <si>
    <t xml:space="preserve">Insurance, pension plan and capitalization</t>
  </si>
  <si>
    <t xml:space="preserve">Financial</t>
  </si>
  <si>
    <t xml:space="preserve">Leasing</t>
  </si>
  <si>
    <t xml:space="preserve">Equity in the earnings of subsidiaries</t>
  </si>
  <si>
    <t xml:space="preserve">Other operating revenues</t>
  </si>
  <si>
    <t xml:space="preserve">TOTAL................................................................................................................................................................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Directors' fees</t>
  </si>
  <si>
    <t xml:space="preserve">Equity in the earnings of subsidiaries </t>
  </si>
  <si>
    <t xml:space="preserve">Other operating expenses</t>
  </si>
  <si>
    <t xml:space="preserve">TOTAL......................................................................................................................................................</t>
  </si>
  <si>
    <t xml:space="preserve">OPERATING INCOME</t>
  </si>
  <si>
    <t xml:space="preserve">NON-OPERATING INCOME</t>
  </si>
  <si>
    <t xml:space="preserve">INCOME BEFORE TAXATION AND</t>
  </si>
  <si>
    <t xml:space="preserve">PROFIT SHARING</t>
  </si>
  <si>
    <t xml:space="preserve">INCOME TAX AND SOCIAL CONTRIBUTION</t>
  </si>
  <si>
    <t xml:space="preserve">Due on operations for the period</t>
  </si>
  <si>
    <t xml:space="preserve">Deferred related to temporary additions</t>
  </si>
  <si>
    <t xml:space="preserve">EXTRAORDINARY RESULT</t>
  </si>
  <si>
    <t xml:space="preserve">Parent company</t>
  </si>
  <si>
    <t xml:space="preserve">Relating to minority interest in subsidiary companies</t>
  </si>
  <si>
    <t xml:space="preserve">Employees</t>
  </si>
  <si>
    <t xml:space="preserve">Directors - Statutory</t>
  </si>
  <si>
    <t xml:space="preserve">NET INCOME RELATING TO MINORITY INTEREST IN SUBSIDIARY COMPANIES</t>
  </si>
  <si>
    <t xml:space="preserve">NET INCOME OF PARENT COMPANY</t>
  </si>
  <si>
    <t xml:space="preserve">Net income of parent company</t>
  </si>
  <si>
    <t xml:space="preserve">Net income relating to minority interest in subsidiary companies</t>
  </si>
  <si>
    <t xml:space="preserve">NET INCOME OF THE ITAÚSA CONGLOMERATE</t>
  </si>
  <si>
    <t xml:space="preserve">Number of outstanding shares (in thousands)</t>
  </si>
  <si>
    <t xml:space="preserve">Net income of parent company per thousand</t>
  </si>
  <si>
    <t xml:space="preserve">shares (R$)</t>
  </si>
  <si>
    <t xml:space="preserve">456.82</t>
  </si>
  <si>
    <t xml:space="preserve">196.87</t>
  </si>
  <si>
    <t xml:space="preserve">301.62</t>
  </si>
  <si>
    <t xml:space="preserve">385.22</t>
  </si>
  <si>
    <t xml:space="preserve">166.01</t>
  </si>
  <si>
    <t xml:space="preserve">296.83</t>
  </si>
  <si>
    <t xml:space="preserve">BOOK VALUE OF PARENT COMPANY PER</t>
  </si>
  <si>
    <t xml:space="preserve">THOUSAND SHARES (R$)</t>
  </si>
  <si>
    <t xml:space="preserve"> </t>
  </si>
  <si>
    <t xml:space="preserve">RECURRING NET INCOME OF PARENT COMPANY</t>
  </si>
  <si>
    <t xml:space="preserve">ANNUAL VARIATION OF RECURRING NET INCOME OF PARENT COMPANY - %</t>
  </si>
  <si>
    <t xml:space="preserve">TOTAL PARENT COMPANY</t>
  </si>
  <si>
    <t xml:space="preserve"> ITAÚSA - INVESTIMENTOS ITAÚ S.A.</t>
  </si>
  <si>
    <t xml:space="preserve">STATEMENT OF CHANGES IN STOCKHOLDERS' EQUITY</t>
  </si>
  <si>
    <t xml:space="preserve">CORPORATE LEGISLATION</t>
  </si>
  <si>
    <t xml:space="preserve">(In thousands of reais, unless otherwise indicated)</t>
  </si>
  <si>
    <t xml:space="preserve">CAPITAL RESERVES</t>
  </si>
  <si>
    <t xml:space="preserve">REVENUE RESERVES</t>
  </si>
  <si>
    <t xml:space="preserve">PREMIUM ON</t>
  </si>
  <si>
    <t xml:space="preserve">RETAINED </t>
  </si>
  <si>
    <t xml:space="preserve">DESCRIPTION</t>
  </si>
  <si>
    <t xml:space="preserve">PAID-UP</t>
  </si>
  <si>
    <t xml:space="preserve">MONETARY</t>
  </si>
  <si>
    <t xml:space="preserve">SUBSCRIPTION</t>
  </si>
  <si>
    <t xml:space="preserve">TAX</t>
  </si>
  <si>
    <t xml:space="preserve">REVALUATION</t>
  </si>
  <si>
    <t xml:space="preserve"> LEGAL</t>
  </si>
  <si>
    <t xml:space="preserve">UNREALIZED</t>
  </si>
  <si>
    <t xml:space="preserve">STATUTORY</t>
  </si>
  <si>
    <t xml:space="preserve"> TOTAL</t>
  </si>
  <si>
    <t xml:space="preserve">CAPITAL</t>
  </si>
  <si>
    <t xml:space="preserve">CORRECTION</t>
  </si>
  <si>
    <t xml:space="preserve">FOR</t>
  </si>
  <si>
    <t xml:space="preserve">INCENTIVES</t>
  </si>
  <si>
    <t xml:space="preserve">RESERVES</t>
  </si>
  <si>
    <t xml:space="preserve">PROFIT</t>
  </si>
  <si>
    <t xml:space="preserve">EARNINGS</t>
  </si>
  <si>
    <t xml:space="preserve"> LAW 8200</t>
  </si>
  <si>
    <t xml:space="preserve">SHARES</t>
  </si>
  <si>
    <t xml:space="preserve">At December 31, 1999</t>
  </si>
  <si>
    <t xml:space="preserve">Capital Increase by subscription for shares - AGO/E on 04.24.2000</t>
  </si>
  <si>
    <t xml:space="preserve"> Capitalization of reserves - AGO/E on 04.24.2000........................................................................................................…</t>
  </si>
  <si>
    <t xml:space="preserve">Reversal/realization of reserves</t>
  </si>
  <si>
    <t xml:space="preserve">Net income for the year</t>
  </si>
  <si>
    <t xml:space="preserve">Investments:</t>
  </si>
  <si>
    <t xml:space="preserve">  Revenue reserves:</t>
  </si>
  <si>
    <t xml:space="preserve">    Legal ...........................................................................................................................................................................................................</t>
  </si>
  <si>
    <t xml:space="preserve">   Statutory ..........................................................................................................................................................................................</t>
  </si>
  <si>
    <t xml:space="preserve">Proposed interest on capital</t>
  </si>
  <si>
    <t xml:space="preserve">    Prepayments</t>
  </si>
  <si>
    <t xml:space="preserve">    Quarterly - two installments of R$ 2.83 per thousand shares, paid on 07.03.2000 and 10.02.2000.....................................</t>
  </si>
  <si>
    <t xml:space="preserve">    Supplementary - installment of R$ 17.30 per thousand shares, paid on 09.01.2000..................................................................................................…</t>
  </si>
  <si>
    <t xml:space="preserve">    Accrued</t>
  </si>
  <si>
    <t xml:space="preserve">    Quarterly </t>
  </si>
  <si>
    <t xml:space="preserve">    . One installment of R$ 2.83 per thousand shares, paid on 01.02.2001 .....................................................................................</t>
  </si>
  <si>
    <t xml:space="preserve">    . One installment of R$ 2.83 per thousand shares, paid on 04.02.2001 ..................................................................................…</t>
  </si>
  <si>
    <t xml:space="preserve">     Supplementary  - installment of R$ 0.05371 per share, paid on 02.28.2001...................................................................................…</t>
  </si>
  <si>
    <t xml:space="preserve">    Supplementary to be declared............................................................................................................................................................…</t>
  </si>
  <si>
    <t xml:space="preserve">At December 31, 2000</t>
  </si>
  <si>
    <t xml:space="preserve">Capital increase by subscription for shares -  AGO/E on 03.19.2001</t>
  </si>
  <si>
    <t xml:space="preserve">Capitalization of reserves - AGO/E on 04.26.2001</t>
  </si>
  <si>
    <t xml:space="preserve"> Appropriation of shares from subsidiary company - AGE on 11.29.2001 ...............................................................................................................................................................…</t>
  </si>
  <si>
    <t xml:space="preserve"> Reversal/Realization of reserves..........................................................................................................................................</t>
  </si>
  <si>
    <t xml:space="preserve">Net income for the year </t>
  </si>
  <si>
    <t xml:space="preserve">    Profits reserve:</t>
  </si>
  <si>
    <t xml:space="preserve">    Statutory</t>
  </si>
  <si>
    <t xml:space="preserve">Interest on proposed capital</t>
  </si>
  <si>
    <t xml:space="preserve">   Interest on anticipated capital</t>
  </si>
  <si>
    <t xml:space="preserve">    Quarterly - two installments of R$ 2.83 per thousand shares, paid on 07.02.2001 and 10.01.2001.....................................</t>
  </si>
  <si>
    <t xml:space="preserve">    Supplementary - R$ 19.03 per thousand shares, paid on 09.03.2001.....................................................................................................</t>
  </si>
  <si>
    <t xml:space="preserve">    Interest on Accrued Capital</t>
  </si>
  <si>
    <t xml:space="preserve">    . One installment of R$ 2.83 per thousand shares, paid on 01.02.2002 .....................................................................................</t>
  </si>
  <si>
    <t xml:space="preserve">    . One installment of R$ 2.83 per thousand shares, to be paid on 04.02.2002 .....................................................................................</t>
  </si>
  <si>
    <t xml:space="preserve">    Supplementary - R$ 41.20 per thousand shares to be paid on 03.19.2002......................................................................................</t>
  </si>
  <si>
    <t xml:space="preserve">    Supplementary - to be declared R$ 57.00 per thousand shares................................................................................................................................................................</t>
  </si>
  <si>
    <t xml:space="preserve">At December 31, 2001</t>
  </si>
  <si>
    <t xml:space="preserve">At December 31, 2001 - in thousand of US$</t>
  </si>
  <si>
    <t xml:space="preserve">-.-</t>
  </si>
  <si>
    <t xml:space="preserve">Versão:</t>
  </si>
  <si>
    <t xml:space="preserve">A-5</t>
  </si>
  <si>
    <t xml:space="preserve">STATEMENT OF CHANGES IN FINANCIAL POSITION</t>
  </si>
  <si>
    <t xml:space="preserve">YEARS ENDED DECEMBER 31, 2001 AND 2000</t>
  </si>
  <si>
    <t xml:space="preserve">(in thousands)                     </t>
  </si>
  <si>
    <t xml:space="preserve">FUNDS WERE PROVIDED BY</t>
  </si>
  <si>
    <t xml:space="preserve">OPERATIONS</t>
  </si>
  <si>
    <t xml:space="preserve">Items not representing movement of net working capital</t>
  </si>
  <si>
    <t xml:space="preserve">   Minority interest</t>
  </si>
  <si>
    <t xml:space="preserve">   Depreciation and amortization</t>
  </si>
  <si>
    <t xml:space="preserve">   Increase/(decrease) in Insurance Technical Provisions, Pension Plan and </t>
  </si>
  <si>
    <t xml:space="preserve">       Capitalization in subsidiary companies</t>
  </si>
  <si>
    <t xml:space="preserve">   Equity in the earnings of subsidiaries, net of received dividends</t>
  </si>
  <si>
    <t xml:space="preserve">   Extraordinary result in subsidiary companies</t>
  </si>
  <si>
    <t xml:space="preserve">   Gain on currency translation</t>
  </si>
  <si>
    <t xml:space="preserve">   Change in deferred income</t>
  </si>
  <si>
    <t xml:space="preserve">   Goodwill amortization</t>
  </si>
  <si>
    <t xml:space="preserve"> FUNDS ARISING FROM OPERATIONS.......................................................................................................</t>
  </si>
  <si>
    <t xml:space="preserve">FUNDS FROM STOCKHOLDERS</t>
  </si>
  <si>
    <t xml:space="preserve">Capital increase</t>
  </si>
  <si>
    <t xml:space="preserve">Premiums on share subscription </t>
  </si>
  <si>
    <t xml:space="preserve">FUNDS FROM THIRD PARTIES</t>
  </si>
  <si>
    <t xml:space="preserve">Increase in long-term liability</t>
  </si>
  <si>
    <t xml:space="preserve">Cost of disposed permanent assets</t>
  </si>
  <si>
    <t xml:space="preserve">Cost of investment disposals</t>
  </si>
  <si>
    <t xml:space="preserve">Write-offs and transfers of deferred assets</t>
  </si>
  <si>
    <t xml:space="preserve">Decrease in long-term liability</t>
  </si>
  <si>
    <t xml:space="preserve"> TOTAL FUNDS FROM THIRD PARTIES............................................................................................................…</t>
  </si>
  <si>
    <t xml:space="preserve">TOTAL FUNDS PROVIDED......................................................................................</t>
  </si>
  <si>
    <t xml:space="preserve">INVESTMENTS</t>
  </si>
  <si>
    <t xml:space="preserve">Increase in long-term receivables</t>
  </si>
  <si>
    <t xml:space="preserve">Purchased properties and other assets</t>
  </si>
  <si>
    <t xml:space="preserve"> Investments in the period</t>
  </si>
  <si>
    <t xml:space="preserve">Increase in deferred assets</t>
  </si>
  <si>
    <t xml:space="preserve">Goodwill on the acquisition of investments</t>
  </si>
  <si>
    <t xml:space="preserve">Dividends paid to minority stockholders </t>
  </si>
  <si>
    <t xml:space="preserve">Proposed dividends</t>
  </si>
  <si>
    <t xml:space="preserve">Change in minority stockholders, net</t>
  </si>
  <si>
    <t xml:space="preserve">TOTAL INVESTMENTS............................................................................................</t>
  </si>
  <si>
    <t xml:space="preserve">CHANGE IN NET WORKING CAPITAL</t>
  </si>
  <si>
    <t xml:space="preserve">STATEMENTS OF CHANGES IN NET WORKING CAPITAL</t>
  </si>
  <si>
    <t xml:space="preserve">    Net working capital:</t>
  </si>
  <si>
    <t xml:space="preserve">           . At the end of the year</t>
  </si>
  <si>
    <t xml:space="preserve">             Current assets</t>
  </si>
  <si>
    <t xml:space="preserve">             Current liabilities</t>
  </si>
  <si>
    <t xml:space="preserve">CHANGE IN NET WORKING CAPITAL...................................................................</t>
  </si>
  <si>
    <t xml:space="preserve">NOTE 16 - STATEMENT OF CASH FLOW</t>
  </si>
  <si>
    <t xml:space="preserve">We present below the Statement of Cash Flow prepared based on the Indirect Method</t>
  </si>
  <si>
    <t xml:space="preserve">1.01 to</t>
  </si>
  <si>
    <t xml:space="preserve">Operating activities</t>
  </si>
  <si>
    <t xml:space="preserve">Net income</t>
  </si>
  <si>
    <t xml:space="preserve">Allowance for devaluation of securities</t>
  </si>
  <si>
    <t xml:space="preserve">Allowance for loan losses</t>
  </si>
  <si>
    <t xml:space="preserve">Changes in technical provisions of insurance, private pension and capitalization</t>
  </si>
  <si>
    <t xml:space="preserve">Deferred income tax receivable</t>
  </si>
  <si>
    <t xml:space="preserve">Allowance for devaluation of assets</t>
  </si>
  <si>
    <t xml:space="preserve">Amortization of goodwill</t>
  </si>
  <si>
    <t xml:space="preserve">Equity in the losses of subsidiary and associated companies</t>
  </si>
  <si>
    <t xml:space="preserve">Gain/loss on translation of currency</t>
  </si>
  <si>
    <t xml:space="preserve">Extraordinary income in subsidiary companies</t>
  </si>
  <si>
    <t xml:space="preserve">Allowance for losses with other investments</t>
  </si>
  <si>
    <t xml:space="preserve">Depreciation and amortization</t>
  </si>
  <si>
    <t xml:space="preserve">Minority interest</t>
  </si>
  <si>
    <t xml:space="preserve">Changes in assets and liabilities</t>
  </si>
  <si>
    <t xml:space="preserve">(Increase) decrease in short-term interbank investments</t>
  </si>
  <si>
    <t xml:space="preserve">(Increase) decrease in securities</t>
  </si>
  <si>
    <t xml:space="preserve">(Increase) decrease in interbank accounts of subsidiary companies</t>
  </si>
  <si>
    <t xml:space="preserve">(Increase) decrease in credit operations</t>
  </si>
  <si>
    <t xml:space="preserve">(Increase) decrease in rentals and leasings</t>
  </si>
  <si>
    <t xml:space="preserve">(Increase) decrease in inventories</t>
  </si>
  <si>
    <t xml:space="preserve">(Increase) decrease in accounts and trade notes receivable</t>
  </si>
  <si>
    <t xml:space="preserve">(Increase) decrease in prepaid expenses</t>
  </si>
  <si>
    <t xml:space="preserve">(Increase) decrease in technical provisions of insurance, private pension and capitalization</t>
  </si>
  <si>
    <t xml:space="preserve">(Increase) decrease in accounts payable and other liabilities</t>
  </si>
  <si>
    <t xml:space="preserve">(Increase) decrease in deferred income</t>
  </si>
  <si>
    <t xml:space="preserve">Net cash provided by (used for) operating activities</t>
  </si>
  <si>
    <t xml:space="preserve">Investment activities</t>
  </si>
  <si>
    <t xml:space="preserve">Interest attributed to own capital/dividends received</t>
  </si>
  <si>
    <t xml:space="preserve">Sale of investments</t>
  </si>
  <si>
    <t xml:space="preserve">Sale of property and equipment in use</t>
  </si>
  <si>
    <t xml:space="preserve">Decrease in deferred charges</t>
  </si>
  <si>
    <t xml:space="preserve">Acquistion of investments</t>
  </si>
  <si>
    <t xml:space="preserve">Purchase of property and equipment and forest resources</t>
  </si>
  <si>
    <t xml:space="preserve">Changes in minority interest</t>
  </si>
  <si>
    <t xml:space="preserve">Net cash provided by (used for) investment activities</t>
  </si>
  <si>
    <t xml:space="preserve">Financing activities</t>
  </si>
  <si>
    <t xml:space="preserve">Increase (decrease) in funds borrowed by subsidiary companies - foreign currencies</t>
  </si>
  <si>
    <t xml:space="preserve">Increase (decrease) in funds borrowed by subsidiary companies - local currency</t>
  </si>
  <si>
    <t xml:space="preserve">Increase (decrease) in funds borrowed by subsidiary companies - open market</t>
  </si>
  <si>
    <t xml:space="preserve">Increase (decrease) in loans payable - foreign currencies</t>
  </si>
  <si>
    <t xml:space="preserve">Increase (decrease) in loans payable - local currency</t>
  </si>
  <si>
    <t xml:space="preserve">Increase (decrease) in subordinate debt payables</t>
  </si>
  <si>
    <t xml:space="preserve">Dividends paid to minority interest</t>
  </si>
  <si>
    <t xml:space="preserve">Shares subscription</t>
  </si>
  <si>
    <t xml:space="preserve">Interest attributed to own capital paid and/or accrued</t>
  </si>
  <si>
    <t xml:space="preserve">Net cash provided by (used for) financing activities</t>
  </si>
  <si>
    <t xml:space="preserve">Increase (decrease) in cash and cash equivalents, net</t>
  </si>
  <si>
    <t xml:space="preserve">Cash and cash equivalents at the beginning of the period</t>
  </si>
  <si>
    <t xml:space="preserve">Cash and cash equivalents at the end of the perio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_(* #,##0.00_);_(* \(#,##0.00\);_(* \-??_);_(@_)"/>
    <numFmt numFmtId="167" formatCode="_(* #,##0.0000_);_(* \(#,##0.0000\);_(* \-??_);_(@_)"/>
    <numFmt numFmtId="168" formatCode=";;;"/>
    <numFmt numFmtId="169" formatCode="_(* #,##0_);_(* \(#,##0\);_(* &quot;-.-&quot;_);_(@_)"/>
    <numFmt numFmtId="170" formatCode="&quot;-.-&quot;"/>
    <numFmt numFmtId="171" formatCode="_(* #,##0.00_);_(* \(#,##0.00\);_(* &quot;-.-&quot;_);_(@_)"/>
    <numFmt numFmtId="172" formatCode="[$-409]#,##0.00_);\(#,##0.00\)"/>
    <numFmt numFmtId="173" formatCode="0.0%"/>
    <numFmt numFmtId="174" formatCode="#,##0"/>
    <numFmt numFmtId="175" formatCode="dd\-mmm\-yy_)"/>
    <numFmt numFmtId="176" formatCode="_(* #,##0_);_(* \(#,##0\);_(* \-??_);_(@_)"/>
    <numFmt numFmtId="177" formatCode="#,##0.000"/>
    <numFmt numFmtId="178" formatCode="[$-409]#,##0_);[RED]\(#,##0\)"/>
    <numFmt numFmtId="179" formatCode="0_);\(0\)"/>
  </numFmts>
  <fonts count="33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25"/>
      <color rgb="FF0000FF"/>
      <name val="Arial MT"/>
      <family val="0"/>
    </font>
    <font>
      <sz val="10"/>
      <name val="Courier New"/>
      <family val="0"/>
    </font>
    <font>
      <sz val="12"/>
      <name val="Arial"/>
      <family val="0"/>
    </font>
    <font>
      <sz val="12"/>
      <color rgb="FFFF0000"/>
      <name val="Arial MT"/>
      <family val="0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Courier New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Arial MT"/>
      <family val="0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12"/>
      <name val="Arial MT"/>
      <family val="2"/>
    </font>
    <font>
      <sz val="12"/>
      <color rgb="FFFF0000"/>
      <name val="Arial"/>
      <family val="2"/>
    </font>
    <font>
      <sz val="12"/>
      <color rgb="FF00FF00"/>
      <name val="Arial MT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9"/>
      <color rgb="FFFFFFFF"/>
      <name val="Arial MT"/>
      <family val="0"/>
    </font>
    <font>
      <u val="single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9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Indefinido" xfId="21"/>
    <cellStyle name="Normal_DOAR-MUTAÇÃO" xfId="22"/>
    <cellStyle name="Normal_ITAUSRA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Producao/SISTEMAS/AGENDA/ITAUSA/Itausa2001/4&#186;Trimestre/BALPCONS1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OTES/nota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.R.Comparativ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9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" activeCellId="0" sqref="B1"/>
    </sheetView>
  </sheetViews>
  <sheetFormatPr defaultColWidth="11.21484375" defaultRowHeight="15" zeroHeight="false" outlineLevelRow="0" outlineLevelCol="0"/>
  <cols>
    <col collapsed="false" customWidth="true" hidden="false" outlineLevel="0" max="3" min="1" style="1" width="2.43"/>
    <col collapsed="false" customWidth="true" hidden="false" outlineLevel="0" max="4" min="4" style="1" width="37.1"/>
    <col collapsed="false" customWidth="true" hidden="false" outlineLevel="0" max="5" min="5" style="1" width="11.32"/>
    <col collapsed="false" customWidth="true" hidden="false" outlineLevel="0" max="6" min="6" style="1" width="9.77"/>
    <col collapsed="false" customWidth="true" hidden="false" outlineLevel="0" max="7" min="7" style="1" width="11.32"/>
    <col collapsed="false" customWidth="true" hidden="false" outlineLevel="0" max="8" min="8" style="1" width="1.55"/>
    <col collapsed="false" customWidth="true" hidden="false" outlineLevel="0" max="9" min="9" style="1" width="12.1"/>
    <col collapsed="false" customWidth="true" hidden="false" outlineLevel="0" max="10" min="10" style="2" width="10.55"/>
    <col collapsed="false" customWidth="true" hidden="false" outlineLevel="0" max="11" min="11" style="1" width="12.1"/>
    <col collapsed="false" customWidth="true" hidden="false" outlineLevel="0" max="12" min="12" style="1" width="1.55"/>
    <col collapsed="false" customWidth="true" hidden="false" outlineLevel="0" max="14" min="13" style="1" width="2.43"/>
    <col collapsed="false" customWidth="true" hidden="false" outlineLevel="0" max="15" min="15" style="1" width="36.43"/>
    <col collapsed="false" customWidth="true" hidden="false" outlineLevel="0" max="16" min="16" style="1" width="11.32"/>
    <col collapsed="false" customWidth="true" hidden="false" outlineLevel="0" max="17" min="17" style="2" width="9.66"/>
    <col collapsed="false" customWidth="true" hidden="false" outlineLevel="0" max="18" min="18" style="1" width="11.32"/>
    <col collapsed="false" customWidth="true" hidden="false" outlineLevel="0" max="19" min="19" style="1" width="1.55"/>
    <col collapsed="false" customWidth="true" hidden="false" outlineLevel="0" max="20" min="20" style="1" width="11.99"/>
    <col collapsed="false" customWidth="true" hidden="false" outlineLevel="0" max="21" min="21" style="2" width="12.32"/>
    <col collapsed="false" customWidth="true" hidden="false" outlineLevel="0" max="22" min="22" style="1" width="12.1"/>
    <col collapsed="false" customWidth="true" hidden="false" outlineLevel="0" max="23" min="23" style="1" width="1.55"/>
    <col collapsed="false" customWidth="true" hidden="false" outlineLevel="0" max="24" min="24" style="0" width="2.43"/>
    <col collapsed="false" customWidth="true" hidden="false" outlineLevel="0" max="26" min="25" style="1" width="2.43"/>
    <col collapsed="false" customWidth="true" hidden="false" outlineLevel="0" max="27" min="27" style="1" width="30.87"/>
    <col collapsed="false" customWidth="true" hidden="false" outlineLevel="0" max="28" min="28" style="1" width="11.32"/>
    <col collapsed="false" customWidth="true" hidden="true" outlineLevel="0" max="29" min="29" style="1" width="10.43"/>
    <col collapsed="false" customWidth="true" hidden="false" outlineLevel="0" max="30" min="30" style="1" width="10.43"/>
    <col collapsed="false" customWidth="true" hidden="true" outlineLevel="0" max="31" min="31" style="1" width="13.1"/>
    <col collapsed="false" customWidth="true" hidden="true" outlineLevel="0" max="32" min="32" style="1" width="11.32"/>
    <col collapsed="false" customWidth="true" hidden="true" outlineLevel="0" max="33" min="33" style="1" width="12.21"/>
    <col collapsed="false" customWidth="true" hidden="true" outlineLevel="0" max="34" min="34" style="1" width="9.55"/>
    <col collapsed="false" customWidth="true" hidden="false" outlineLevel="0" max="35" min="35" style="1" width="11.32"/>
    <col collapsed="false" customWidth="true" hidden="false" outlineLevel="0" max="36" min="36" style="1" width="4.21"/>
    <col collapsed="false" customWidth="true" hidden="false" outlineLevel="0" max="38" min="37" style="1" width="3.32"/>
    <col collapsed="false" customWidth="true" hidden="false" outlineLevel="0" max="39" min="39" style="1" width="33.55"/>
    <col collapsed="false" customWidth="true" hidden="false" outlineLevel="0" max="40" min="40" style="1" width="13.99"/>
    <col collapsed="false" customWidth="true" hidden="false" outlineLevel="0" max="41" min="41" style="1" width="11.32"/>
    <col collapsed="false" customWidth="true" hidden="true" outlineLevel="0" max="42" min="42" style="1" width="11.32"/>
    <col collapsed="false" customWidth="true" hidden="true" outlineLevel="0" max="44" min="43" style="1" width="13.1"/>
    <col collapsed="false" customWidth="true" hidden="false" outlineLevel="0" max="45" min="45" style="1" width="12.21"/>
    <col collapsed="false" customWidth="false" hidden="false" outlineLevel="0" max="227" min="46" style="1" width="11.21"/>
  </cols>
  <sheetData>
    <row r="1" customFormat="false" ht="13.9" hidden="false" customHeight="true" outlineLevel="0" collapsed="false">
      <c r="D1" s="3"/>
      <c r="E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Y2" s="0"/>
      <c r="AA2" s="5"/>
      <c r="AM2" s="5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3"/>
      <c r="L3" s="3"/>
      <c r="M3" s="3"/>
      <c r="N3" s="3"/>
      <c r="O3" s="3"/>
      <c r="P3" s="3"/>
      <c r="Q3" s="6"/>
      <c r="R3" s="3"/>
      <c r="S3" s="3"/>
      <c r="T3" s="3"/>
      <c r="U3" s="6"/>
      <c r="V3" s="3"/>
      <c r="W3" s="3"/>
      <c r="Y3" s="0"/>
      <c r="AA3" s="3"/>
      <c r="AM3" s="3"/>
    </row>
    <row r="4" customFormat="false" ht="18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0"/>
      <c r="AA4" s="8"/>
      <c r="AF4" s="9"/>
      <c r="AM4" s="10"/>
      <c r="AR4" s="9"/>
    </row>
    <row r="5" customFormat="false" ht="15.75" hidden="false" customHeight="false" outlineLevel="0" collapsed="false">
      <c r="B5" s="11"/>
      <c r="C5" s="3"/>
      <c r="D5" s="3"/>
      <c r="E5" s="3"/>
      <c r="F5" s="3"/>
      <c r="G5" s="3"/>
      <c r="H5" s="3"/>
      <c r="I5" s="3"/>
      <c r="J5" s="6"/>
      <c r="K5" s="3"/>
      <c r="L5" s="3"/>
      <c r="M5" s="3"/>
      <c r="N5" s="3"/>
      <c r="O5" s="3"/>
      <c r="P5" s="3"/>
      <c r="Q5" s="6"/>
      <c r="R5" s="3"/>
      <c r="S5" s="3"/>
      <c r="T5" s="3"/>
      <c r="U5" s="6"/>
      <c r="V5" s="3"/>
      <c r="W5" s="3"/>
      <c r="Y5" s="0"/>
      <c r="AA5" s="11"/>
      <c r="AM5" s="11"/>
    </row>
    <row r="6" customFormat="false" ht="15.75" hidden="false" customHeight="false" outlineLevel="0" collapsed="false"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Y6" s="0"/>
      <c r="AA6" s="11"/>
      <c r="AM6" s="11"/>
    </row>
    <row r="7" customFormat="false" ht="15.75" hidden="false" customHeight="false" outlineLevel="0" collapsed="false">
      <c r="AH7" s="13"/>
      <c r="AR7" s="13"/>
    </row>
    <row r="8" customFormat="false" ht="15.75" hidden="false" customHeight="false" outlineLevel="0" collapsed="false">
      <c r="D8" s="14" t="s">
        <v>3</v>
      </c>
      <c r="E8" s="15" t="n">
        <v>2.3204</v>
      </c>
      <c r="F8" s="16"/>
      <c r="AI8" s="13"/>
      <c r="AS8" s="13"/>
    </row>
    <row r="9" customFormat="false" ht="22.9" hidden="false" customHeight="true" outlineLevel="0" collapsed="false">
      <c r="B9" s="17" t="str">
        <f aca="false">IF((+E72+G72+I72+K72-P72-R72-T72-V72)=0,"","&lt;&lt;&lt;&lt; DIFERENÇA ENTRE ATIVO E PASSIVO &gt;&gt;&gt;&gt;")</f>
        <v/>
      </c>
      <c r="T9" s="0"/>
      <c r="U9" s="18"/>
      <c r="V9" s="19"/>
      <c r="Y9" s="20"/>
      <c r="Z9" s="21"/>
      <c r="AA9" s="21"/>
      <c r="AB9" s="22"/>
      <c r="AC9" s="22"/>
      <c r="AD9" s="22"/>
      <c r="AE9" s="22"/>
      <c r="AF9" s="22"/>
      <c r="AG9" s="22"/>
      <c r="AH9" s="22"/>
      <c r="AI9" s="22"/>
      <c r="AK9" s="23"/>
      <c r="AL9" s="23"/>
      <c r="AM9" s="23"/>
      <c r="AN9" s="22"/>
      <c r="AO9" s="22"/>
      <c r="AP9" s="22"/>
      <c r="AQ9" s="22"/>
      <c r="AR9" s="22"/>
      <c r="AS9" s="22"/>
    </row>
    <row r="10" customFormat="false" ht="19.9" hidden="false" customHeight="true" outlineLevel="0" collapsed="false">
      <c r="B10" s="24"/>
      <c r="C10" s="25"/>
      <c r="D10" s="26"/>
      <c r="E10" s="27" t="s">
        <v>4</v>
      </c>
      <c r="F10" s="27"/>
      <c r="G10" s="27"/>
      <c r="H10" s="27"/>
      <c r="I10" s="28" t="s">
        <v>5</v>
      </c>
      <c r="J10" s="28"/>
      <c r="K10" s="28"/>
      <c r="L10" s="28"/>
      <c r="M10" s="29"/>
      <c r="N10" s="30"/>
      <c r="O10" s="31"/>
      <c r="P10" s="27" t="s">
        <v>4</v>
      </c>
      <c r="Q10" s="27"/>
      <c r="R10" s="27"/>
      <c r="S10" s="27"/>
      <c r="T10" s="28" t="s">
        <v>5</v>
      </c>
      <c r="U10" s="28"/>
      <c r="V10" s="28"/>
      <c r="W10" s="28"/>
      <c r="Y10" s="3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K10" s="33"/>
      <c r="AL10" s="34"/>
      <c r="AM10" s="34"/>
      <c r="AN10" s="22"/>
      <c r="AO10" s="22"/>
      <c r="AP10" s="22"/>
      <c r="AQ10" s="22"/>
      <c r="AR10" s="22"/>
      <c r="AS10" s="22"/>
      <c r="AT10" s="0"/>
      <c r="AU10" s="0"/>
    </row>
    <row r="11" customFormat="false" ht="16.9" hidden="false" customHeight="true" outlineLevel="0" collapsed="false">
      <c r="B11" s="35" t="s">
        <v>6</v>
      </c>
      <c r="C11" s="35"/>
      <c r="D11" s="35"/>
      <c r="E11" s="36" t="s">
        <v>7</v>
      </c>
      <c r="F11" s="36"/>
      <c r="G11" s="37" t="s">
        <v>8</v>
      </c>
      <c r="H11" s="38"/>
      <c r="I11" s="36" t="s">
        <v>7</v>
      </c>
      <c r="J11" s="36"/>
      <c r="K11" s="37" t="s">
        <v>8</v>
      </c>
      <c r="L11" s="38"/>
      <c r="M11" s="39" t="s">
        <v>9</v>
      </c>
      <c r="N11" s="39"/>
      <c r="O11" s="39"/>
      <c r="P11" s="36" t="s">
        <v>7</v>
      </c>
      <c r="Q11" s="36"/>
      <c r="R11" s="37" t="s">
        <v>8</v>
      </c>
      <c r="S11" s="38"/>
      <c r="T11" s="36" t="s">
        <v>7</v>
      </c>
      <c r="U11" s="36"/>
      <c r="V11" s="37" t="s">
        <v>8</v>
      </c>
      <c r="W11" s="38"/>
      <c r="Y11" s="40"/>
      <c r="Z11" s="40"/>
      <c r="AA11" s="40"/>
      <c r="AB11" s="22"/>
      <c r="AC11" s="22"/>
      <c r="AD11" s="22"/>
      <c r="AE11" s="22"/>
      <c r="AF11" s="22"/>
      <c r="AG11" s="22"/>
      <c r="AH11" s="22"/>
      <c r="AI11" s="22"/>
      <c r="AK11" s="40"/>
      <c r="AL11" s="40"/>
      <c r="AM11" s="40"/>
      <c r="AN11" s="22"/>
      <c r="AO11" s="22"/>
      <c r="AP11" s="22"/>
      <c r="AQ11" s="22"/>
      <c r="AR11" s="22"/>
      <c r="AS11" s="22"/>
    </row>
    <row r="12" customFormat="false" ht="18" hidden="false" customHeight="true" outlineLevel="0" collapsed="false">
      <c r="B12" s="41"/>
      <c r="C12" s="42"/>
      <c r="D12" s="43"/>
      <c r="E12" s="44" t="s">
        <v>10</v>
      </c>
      <c r="F12" s="45" t="s">
        <v>11</v>
      </c>
      <c r="G12" s="42"/>
      <c r="H12" s="43"/>
      <c r="I12" s="44" t="s">
        <v>10</v>
      </c>
      <c r="J12" s="45" t="s">
        <v>11</v>
      </c>
      <c r="K12" s="42"/>
      <c r="L12" s="43"/>
      <c r="M12" s="41"/>
      <c r="N12" s="42"/>
      <c r="O12" s="43"/>
      <c r="P12" s="44" t="s">
        <v>10</v>
      </c>
      <c r="Q12" s="45" t="s">
        <v>11</v>
      </c>
      <c r="R12" s="42"/>
      <c r="S12" s="43"/>
      <c r="T12" s="44" t="s">
        <v>10</v>
      </c>
      <c r="U12" s="45" t="s">
        <v>11</v>
      </c>
      <c r="V12" s="42"/>
      <c r="W12" s="43"/>
      <c r="Y12" s="46"/>
      <c r="Z12" s="46"/>
      <c r="AA12" s="46"/>
      <c r="AB12" s="46"/>
      <c r="AC12" s="34"/>
      <c r="AD12" s="34"/>
      <c r="AE12" s="34"/>
      <c r="AF12" s="46"/>
      <c r="AG12" s="46"/>
      <c r="AH12" s="46"/>
      <c r="AI12" s="46"/>
      <c r="AJ12" s="0"/>
      <c r="AK12" s="46"/>
      <c r="AL12" s="46"/>
      <c r="AM12" s="46"/>
      <c r="AN12" s="46"/>
      <c r="AO12" s="34"/>
      <c r="AP12" s="34"/>
      <c r="AQ12" s="46"/>
      <c r="AR12" s="46"/>
      <c r="AS12" s="46"/>
    </row>
    <row r="13" customFormat="false" ht="15" hidden="false" customHeight="false" outlineLevel="0" collapsed="false">
      <c r="B13" s="47"/>
      <c r="C13" s="48"/>
      <c r="D13" s="49"/>
      <c r="E13" s="50"/>
      <c r="F13" s="49"/>
      <c r="G13" s="48"/>
      <c r="H13" s="49"/>
      <c r="I13" s="47"/>
      <c r="J13" s="49"/>
      <c r="K13" s="48"/>
      <c r="L13" s="49"/>
      <c r="M13" s="47"/>
      <c r="N13" s="48"/>
      <c r="O13" s="49"/>
      <c r="P13" s="48"/>
      <c r="Q13" s="49"/>
      <c r="R13" s="48"/>
      <c r="S13" s="49"/>
      <c r="T13" s="48"/>
      <c r="U13" s="49"/>
      <c r="V13" s="48"/>
      <c r="W13" s="49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K13" s="40"/>
      <c r="AL13" s="40"/>
      <c r="AM13" s="40"/>
      <c r="AN13" s="40"/>
      <c r="AO13" s="40"/>
      <c r="AP13" s="40"/>
      <c r="AQ13" s="40"/>
      <c r="AR13" s="40"/>
      <c r="AS13" s="40"/>
    </row>
    <row r="14" customFormat="false" ht="15.75" hidden="false" customHeight="false" outlineLevel="0" collapsed="false">
      <c r="B14" s="51" t="s">
        <v>12</v>
      </c>
      <c r="C14" s="48"/>
      <c r="D14" s="49"/>
      <c r="E14" s="50"/>
      <c r="F14" s="49"/>
      <c r="G14" s="48"/>
      <c r="H14" s="49"/>
      <c r="I14" s="47"/>
      <c r="J14" s="49"/>
      <c r="K14" s="48"/>
      <c r="L14" s="49"/>
      <c r="M14" s="51" t="s">
        <v>13</v>
      </c>
      <c r="N14" s="48"/>
      <c r="O14" s="49"/>
      <c r="P14" s="48"/>
      <c r="Q14" s="49"/>
      <c r="R14" s="48"/>
      <c r="S14" s="49"/>
      <c r="T14" s="48"/>
      <c r="U14" s="49"/>
      <c r="V14" s="48"/>
      <c r="W14" s="49"/>
      <c r="Y14" s="52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K14" s="52"/>
      <c r="AL14" s="40"/>
      <c r="AM14" s="40"/>
      <c r="AN14" s="40"/>
      <c r="AO14" s="40"/>
      <c r="AP14" s="40"/>
      <c r="AQ14" s="40"/>
      <c r="AR14" s="40"/>
      <c r="AS14" s="40"/>
    </row>
    <row r="15" customFormat="false" ht="15" hidden="false" customHeight="false" outlineLevel="0" collapsed="false">
      <c r="B15" s="47"/>
      <c r="C15" s="48" t="s">
        <v>14</v>
      </c>
      <c r="D15" s="49"/>
      <c r="E15" s="53" t="n">
        <v>1</v>
      </c>
      <c r="F15" s="54" t="n">
        <f aca="false">E15/$E$8</f>
        <v>0.430960179279435</v>
      </c>
      <c r="G15" s="53" t="n">
        <v>2</v>
      </c>
      <c r="H15" s="55"/>
      <c r="I15" s="53" t="n">
        <v>1958408</v>
      </c>
      <c r="J15" s="56" t="n">
        <f aca="false">I15/$E$8</f>
        <v>843995.862782279</v>
      </c>
      <c r="K15" s="53" t="n">
        <v>1666261</v>
      </c>
      <c r="L15" s="49"/>
      <c r="M15" s="47"/>
      <c r="N15" s="48" t="s">
        <v>15</v>
      </c>
      <c r="O15" s="49"/>
      <c r="P15" s="48"/>
      <c r="Q15" s="49"/>
      <c r="R15" s="48"/>
      <c r="S15" s="49"/>
      <c r="T15" s="48"/>
      <c r="U15" s="49"/>
      <c r="V15" s="48"/>
      <c r="W15" s="49"/>
      <c r="Y15" s="40"/>
      <c r="Z15" s="40"/>
      <c r="AA15" s="40"/>
      <c r="AB15" s="57"/>
      <c r="AC15" s="40"/>
      <c r="AD15" s="40"/>
      <c r="AE15" s="40"/>
      <c r="AF15" s="40"/>
      <c r="AG15" s="40"/>
      <c r="AH15" s="40"/>
      <c r="AI15" s="40"/>
      <c r="AK15" s="40"/>
      <c r="AL15" s="40"/>
      <c r="AM15" s="40"/>
      <c r="AN15" s="40"/>
      <c r="AO15" s="40"/>
      <c r="AP15" s="40"/>
      <c r="AQ15" s="40"/>
      <c r="AR15" s="40"/>
      <c r="AS15" s="40"/>
    </row>
    <row r="16" customFormat="false" ht="15" hidden="false" customHeight="false" outlineLevel="0" collapsed="false">
      <c r="B16" s="47"/>
      <c r="C16" s="48" t="s">
        <v>16</v>
      </c>
      <c r="D16" s="49"/>
      <c r="E16" s="53" t="n">
        <v>0</v>
      </c>
      <c r="F16" s="54" t="n">
        <f aca="false">E16/$E$8</f>
        <v>0</v>
      </c>
      <c r="G16" s="53" t="n">
        <v>0</v>
      </c>
      <c r="H16" s="55"/>
      <c r="I16" s="53" t="n">
        <v>9778330</v>
      </c>
      <c r="J16" s="56" t="n">
        <f aca="false">I16/$E$8</f>
        <v>4214070.84985347</v>
      </c>
      <c r="K16" s="53" t="n">
        <v>8694752</v>
      </c>
      <c r="L16" s="49"/>
      <c r="M16" s="47"/>
      <c r="N16" s="48"/>
      <c r="O16" s="49" t="s">
        <v>17</v>
      </c>
      <c r="P16" s="53" t="n">
        <v>0</v>
      </c>
      <c r="Q16" s="54" t="n">
        <f aca="false">P16/$E$8</f>
        <v>0</v>
      </c>
      <c r="R16" s="53" t="n">
        <v>0</v>
      </c>
      <c r="S16" s="55"/>
      <c r="T16" s="53" t="n">
        <v>5196886</v>
      </c>
      <c r="U16" s="56" t="n">
        <f aca="false">T16/$E$8</f>
        <v>2239650.92225478</v>
      </c>
      <c r="V16" s="53" t="n">
        <v>3752125</v>
      </c>
      <c r="W16" s="49"/>
      <c r="Y16" s="40"/>
      <c r="Z16" s="40"/>
      <c r="AA16" s="40"/>
      <c r="AB16" s="57"/>
      <c r="AC16" s="40"/>
      <c r="AD16" s="40"/>
      <c r="AE16" s="40"/>
      <c r="AF16" s="40"/>
      <c r="AG16" s="40"/>
      <c r="AH16" s="40"/>
      <c r="AI16" s="40"/>
      <c r="AK16" s="40"/>
      <c r="AL16" s="40"/>
      <c r="AM16" s="40"/>
      <c r="AN16" s="58"/>
      <c r="AO16" s="40"/>
      <c r="AP16" s="40"/>
      <c r="AQ16" s="40"/>
      <c r="AR16" s="40"/>
      <c r="AS16" s="40"/>
    </row>
    <row r="17" customFormat="false" ht="15" hidden="false" customHeight="false" outlineLevel="0" collapsed="false">
      <c r="B17" s="47"/>
      <c r="C17" s="48" t="s">
        <v>18</v>
      </c>
      <c r="D17" s="49"/>
      <c r="E17" s="53" t="n">
        <v>0</v>
      </c>
      <c r="F17" s="54" t="n">
        <f aca="false">E17/$E$8</f>
        <v>0</v>
      </c>
      <c r="G17" s="53" t="n">
        <v>0</v>
      </c>
      <c r="H17" s="55"/>
      <c r="I17" s="53" t="n">
        <v>15949495</v>
      </c>
      <c r="J17" s="56" t="n">
        <f aca="false">I17/$E$8</f>
        <v>6873597.22461645</v>
      </c>
      <c r="K17" s="53" t="n">
        <v>12374967</v>
      </c>
      <c r="L17" s="49"/>
      <c r="M17" s="47"/>
      <c r="N17" s="48"/>
      <c r="O17" s="49" t="s">
        <v>19</v>
      </c>
      <c r="P17" s="53" t="n">
        <v>0</v>
      </c>
      <c r="Q17" s="54" t="n">
        <f aca="false">P17/$E$8</f>
        <v>0</v>
      </c>
      <c r="R17" s="53" t="n">
        <v>0</v>
      </c>
      <c r="S17" s="55"/>
      <c r="T17" s="53" t="n">
        <v>30686692</v>
      </c>
      <c r="U17" s="56" t="n">
        <f aca="false">T17/$E$8</f>
        <v>13224742.2858128</v>
      </c>
      <c r="V17" s="53" t="n">
        <v>29772072</v>
      </c>
      <c r="W17" s="49"/>
      <c r="Y17" s="40"/>
      <c r="Z17" s="40"/>
      <c r="AA17" s="40"/>
      <c r="AB17" s="57"/>
      <c r="AC17" s="40"/>
      <c r="AD17" s="40"/>
      <c r="AE17" s="40"/>
      <c r="AF17" s="40"/>
      <c r="AG17" s="40"/>
      <c r="AH17" s="40"/>
      <c r="AI17" s="40"/>
      <c r="AK17" s="40"/>
      <c r="AL17" s="40"/>
      <c r="AM17" s="40"/>
      <c r="AN17" s="58"/>
      <c r="AO17" s="40"/>
      <c r="AP17" s="40"/>
      <c r="AQ17" s="40"/>
      <c r="AR17" s="40"/>
      <c r="AS17" s="40"/>
    </row>
    <row r="18" customFormat="false" ht="15" hidden="false" customHeight="false" outlineLevel="0" collapsed="false">
      <c r="B18" s="47"/>
      <c r="C18" s="48" t="s">
        <v>20</v>
      </c>
      <c r="D18" s="49"/>
      <c r="E18" s="53" t="n">
        <v>0</v>
      </c>
      <c r="F18" s="54" t="n">
        <f aca="false">E18/$E$8</f>
        <v>0</v>
      </c>
      <c r="G18" s="53" t="n">
        <v>0</v>
      </c>
      <c r="H18" s="55"/>
      <c r="I18" s="53" t="n">
        <v>564063</v>
      </c>
      <c r="J18" s="56" t="n">
        <f aca="false">I18/$E$8</f>
        <v>243088.691604896</v>
      </c>
      <c r="K18" s="53" t="n">
        <v>512068</v>
      </c>
      <c r="L18" s="49"/>
      <c r="M18" s="47"/>
      <c r="N18" s="48"/>
      <c r="O18" s="49" t="s">
        <v>21</v>
      </c>
      <c r="P18" s="53" t="n">
        <v>0</v>
      </c>
      <c r="Q18" s="54" t="n">
        <f aca="false">P18/$E$8</f>
        <v>0</v>
      </c>
      <c r="R18" s="53" t="n">
        <v>0</v>
      </c>
      <c r="S18" s="55"/>
      <c r="T18" s="53" t="n">
        <f aca="false">12523930-T37</f>
        <v>11601680</v>
      </c>
      <c r="U18" s="56" t="n">
        <f aca="false">T18/$E$8</f>
        <v>4999862.09274263</v>
      </c>
      <c r="V18" s="53" t="n">
        <v>10132569</v>
      </c>
      <c r="W18" s="49"/>
      <c r="Y18" s="40"/>
      <c r="Z18" s="40"/>
      <c r="AA18" s="40"/>
      <c r="AB18" s="57"/>
      <c r="AC18" s="40"/>
      <c r="AD18" s="40"/>
      <c r="AE18" s="40"/>
      <c r="AF18" s="40"/>
      <c r="AG18" s="40"/>
      <c r="AH18" s="40"/>
      <c r="AI18" s="40"/>
      <c r="AK18" s="40"/>
      <c r="AL18" s="40"/>
      <c r="AM18" s="40"/>
      <c r="AN18" s="58"/>
      <c r="AO18" s="40"/>
      <c r="AP18" s="40"/>
      <c r="AQ18" s="40"/>
      <c r="AR18" s="40"/>
      <c r="AS18" s="40"/>
    </row>
    <row r="19" customFormat="false" ht="15" hidden="false" customHeight="false" outlineLevel="0" collapsed="false">
      <c r="B19" s="47"/>
      <c r="C19" s="48" t="s">
        <v>22</v>
      </c>
      <c r="D19" s="49"/>
      <c r="E19" s="53" t="n">
        <v>434042</v>
      </c>
      <c r="F19" s="56" t="n">
        <f aca="false">E19/$E$8</f>
        <v>187054.818134804</v>
      </c>
      <c r="G19" s="53" t="n">
        <v>300492</v>
      </c>
      <c r="H19" s="55"/>
      <c r="I19" s="53" t="n">
        <v>12958510</v>
      </c>
      <c r="J19" s="56" t="n">
        <f aca="false">I19/$E$8</f>
        <v>5584601.79279435</v>
      </c>
      <c r="K19" s="53" t="n">
        <v>8176030</v>
      </c>
      <c r="L19" s="49"/>
      <c r="M19" s="47"/>
      <c r="N19" s="48" t="s">
        <v>23</v>
      </c>
      <c r="O19" s="49"/>
      <c r="P19" s="59"/>
      <c r="Q19" s="54"/>
      <c r="R19" s="59"/>
      <c r="S19" s="55"/>
      <c r="T19" s="59"/>
      <c r="U19" s="54"/>
      <c r="V19" s="59"/>
      <c r="W19" s="49"/>
      <c r="Y19" s="40"/>
      <c r="Z19" s="40"/>
      <c r="AA19" s="40"/>
      <c r="AB19" s="57"/>
      <c r="AC19" s="40"/>
      <c r="AD19" s="40"/>
      <c r="AE19" s="40"/>
      <c r="AF19" s="40"/>
      <c r="AG19" s="40"/>
      <c r="AH19" s="40"/>
      <c r="AI19" s="40"/>
      <c r="AK19" s="40"/>
      <c r="AL19" s="40"/>
      <c r="AM19" s="40"/>
      <c r="AN19" s="60"/>
      <c r="AO19" s="40"/>
      <c r="AP19" s="40"/>
      <c r="AQ19" s="40"/>
      <c r="AR19" s="40"/>
      <c r="AS19" s="40"/>
    </row>
    <row r="20" customFormat="false" ht="15" hidden="false" customHeight="false" outlineLevel="0" collapsed="false">
      <c r="B20" s="47"/>
      <c r="C20" s="48" t="s">
        <v>24</v>
      </c>
      <c r="D20" s="49"/>
      <c r="E20" s="53" t="n">
        <v>273012</v>
      </c>
      <c r="F20" s="56" t="n">
        <f aca="false">E20/$E$8</f>
        <v>117657.300465437</v>
      </c>
      <c r="G20" s="53" t="n">
        <v>19220</v>
      </c>
      <c r="H20" s="55"/>
      <c r="I20" s="53" t="n">
        <v>11541361</v>
      </c>
      <c r="J20" s="56" t="n">
        <f aca="false">I20/$E$8</f>
        <v>4973867.00568868</v>
      </c>
      <c r="K20" s="53" t="n">
        <v>14296244</v>
      </c>
      <c r="L20" s="49"/>
      <c r="M20" s="47"/>
      <c r="N20" s="48"/>
      <c r="O20" s="49" t="s">
        <v>17</v>
      </c>
      <c r="P20" s="53" t="n">
        <v>0</v>
      </c>
      <c r="Q20" s="54" t="n">
        <f aca="false">P20/$E$8</f>
        <v>0</v>
      </c>
      <c r="R20" s="53" t="n">
        <v>150247</v>
      </c>
      <c r="S20" s="55"/>
      <c r="T20" s="53" t="n">
        <v>342605</v>
      </c>
      <c r="U20" s="56" t="n">
        <f aca="false">T20/$E$8</f>
        <v>147649.112222031</v>
      </c>
      <c r="V20" s="53" t="n">
        <v>496343</v>
      </c>
      <c r="W20" s="49"/>
      <c r="Y20" s="40"/>
      <c r="Z20" s="40"/>
      <c r="AA20" s="40"/>
      <c r="AB20" s="57"/>
      <c r="AC20" s="40"/>
      <c r="AD20" s="40"/>
      <c r="AE20" s="40"/>
      <c r="AF20" s="40"/>
      <c r="AG20" s="40"/>
      <c r="AH20" s="40"/>
      <c r="AI20" s="40"/>
      <c r="AK20" s="40"/>
      <c r="AL20" s="40"/>
      <c r="AM20" s="40"/>
      <c r="AN20" s="58"/>
      <c r="AO20" s="40"/>
      <c r="AP20" s="40"/>
      <c r="AQ20" s="40"/>
      <c r="AR20" s="40"/>
      <c r="AS20" s="40"/>
    </row>
    <row r="21" customFormat="false" ht="15" hidden="false" customHeight="false" outlineLevel="0" collapsed="false">
      <c r="B21" s="47"/>
      <c r="C21" s="48" t="s">
        <v>25</v>
      </c>
      <c r="D21" s="49"/>
      <c r="E21" s="53"/>
      <c r="F21" s="54"/>
      <c r="G21" s="53"/>
      <c r="H21" s="55"/>
      <c r="I21" s="53"/>
      <c r="J21" s="54"/>
      <c r="K21" s="53"/>
      <c r="L21" s="49"/>
      <c r="M21" s="47"/>
      <c r="N21" s="48"/>
      <c r="O21" s="49" t="s">
        <v>19</v>
      </c>
      <c r="P21" s="53" t="n">
        <v>136901</v>
      </c>
      <c r="Q21" s="56" t="n">
        <f aca="false">P21/$E$8</f>
        <v>58998.8795035339</v>
      </c>
      <c r="R21" s="53" t="n">
        <v>8543</v>
      </c>
      <c r="S21" s="55"/>
      <c r="T21" s="53" t="n">
        <v>235481</v>
      </c>
      <c r="U21" s="56" t="n">
        <f aca="false">T21/$E$8</f>
        <v>101482.933976901</v>
      </c>
      <c r="V21" s="53" t="n">
        <v>59612</v>
      </c>
      <c r="W21" s="49"/>
      <c r="Y21" s="40"/>
      <c r="Z21" s="40"/>
      <c r="AA21" s="40"/>
      <c r="AB21" s="57"/>
      <c r="AC21" s="40"/>
      <c r="AD21" s="40"/>
      <c r="AE21" s="40"/>
      <c r="AF21" s="40"/>
      <c r="AG21" s="40"/>
      <c r="AH21" s="40"/>
      <c r="AI21" s="40"/>
      <c r="AK21" s="40"/>
      <c r="AL21" s="40"/>
      <c r="AM21" s="40"/>
      <c r="AN21" s="58"/>
      <c r="AO21" s="40"/>
      <c r="AP21" s="40"/>
      <c r="AQ21" s="40"/>
      <c r="AR21" s="40"/>
      <c r="AS21" s="40"/>
    </row>
    <row r="22" customFormat="false" ht="15" hidden="false" customHeight="false" outlineLevel="0" collapsed="false">
      <c r="B22" s="47"/>
      <c r="C22" s="48"/>
      <c r="D22" s="49" t="s">
        <v>26</v>
      </c>
      <c r="E22" s="53" t="n">
        <v>0</v>
      </c>
      <c r="F22" s="54" t="n">
        <f aca="false">E22/$E$8</f>
        <v>0</v>
      </c>
      <c r="G22" s="53" t="n">
        <v>0</v>
      </c>
      <c r="H22" s="55"/>
      <c r="I22" s="53" t="n">
        <v>330759</v>
      </c>
      <c r="J22" s="56" t="n">
        <f aca="false">I22/$E$8</f>
        <v>142543.957938287</v>
      </c>
      <c r="K22" s="53" t="n">
        <v>309968</v>
      </c>
      <c r="L22" s="49"/>
      <c r="M22" s="47"/>
      <c r="N22" s="48" t="s">
        <v>27</v>
      </c>
      <c r="O22" s="49"/>
      <c r="P22" s="53" t="n">
        <v>0</v>
      </c>
      <c r="Q22" s="54" t="n">
        <f aca="false">P22/$E$8</f>
        <v>0</v>
      </c>
      <c r="R22" s="53" t="n">
        <v>0</v>
      </c>
      <c r="S22" s="55"/>
      <c r="T22" s="53" t="n">
        <v>2593</v>
      </c>
      <c r="U22" s="56" t="n">
        <v>1118</v>
      </c>
      <c r="V22" s="53" t="n">
        <v>0</v>
      </c>
      <c r="W22" s="49"/>
      <c r="Y22" s="40"/>
      <c r="Z22" s="40"/>
      <c r="AA22" s="40"/>
      <c r="AB22" s="57"/>
      <c r="AC22" s="40"/>
      <c r="AD22" s="40"/>
      <c r="AE22" s="40"/>
      <c r="AF22" s="40"/>
      <c r="AG22" s="40"/>
      <c r="AH22" s="40"/>
      <c r="AI22" s="40"/>
      <c r="AK22" s="40"/>
      <c r="AL22" s="40"/>
      <c r="AM22" s="40"/>
      <c r="AN22" s="58"/>
      <c r="AO22" s="40"/>
      <c r="AP22" s="40"/>
      <c r="AQ22" s="40"/>
      <c r="AR22" s="40"/>
      <c r="AS22" s="40"/>
    </row>
    <row r="23" customFormat="false" ht="15" hidden="false" customHeight="false" outlineLevel="0" collapsed="false">
      <c r="B23" s="47"/>
      <c r="C23" s="48"/>
      <c r="D23" s="49" t="s">
        <v>28</v>
      </c>
      <c r="E23" s="53" t="n">
        <v>0</v>
      </c>
      <c r="F23" s="54" t="n">
        <f aca="false">E23/$E$8</f>
        <v>0</v>
      </c>
      <c r="G23" s="53" t="n">
        <v>0</v>
      </c>
      <c r="H23" s="55"/>
      <c r="I23" s="53" t="n">
        <v>44891</v>
      </c>
      <c r="J23" s="56" t="n">
        <f aca="false">I23/$E$8</f>
        <v>19346.2334080331</v>
      </c>
      <c r="K23" s="53" t="n">
        <v>31498</v>
      </c>
      <c r="L23" s="49"/>
      <c r="M23" s="47"/>
      <c r="N23" s="48" t="s">
        <v>29</v>
      </c>
      <c r="O23" s="49"/>
      <c r="P23" s="53" t="n">
        <v>320048</v>
      </c>
      <c r="Q23" s="56" t="n">
        <f aca="false">P23/$E$8</f>
        <v>137927.943458025</v>
      </c>
      <c r="R23" s="53" t="n">
        <v>265854</v>
      </c>
      <c r="S23" s="55"/>
      <c r="T23" s="53" t="n">
        <v>750873</v>
      </c>
      <c r="U23" s="56" t="n">
        <f aca="false">T23/$E$8</f>
        <v>323596.362696087</v>
      </c>
      <c r="V23" s="53" t="n">
        <v>667366</v>
      </c>
      <c r="W23" s="49"/>
      <c r="Y23" s="40"/>
      <c r="Z23" s="40"/>
      <c r="AA23" s="40"/>
      <c r="AB23" s="57"/>
      <c r="AC23" s="40"/>
      <c r="AD23" s="40"/>
      <c r="AE23" s="40"/>
      <c r="AF23" s="40"/>
      <c r="AG23" s="40"/>
      <c r="AH23" s="40"/>
      <c r="AI23" s="40"/>
      <c r="AK23" s="40"/>
      <c r="AL23" s="40"/>
      <c r="AM23" s="40"/>
      <c r="AN23" s="58"/>
      <c r="AO23" s="40"/>
      <c r="AP23" s="40"/>
      <c r="AQ23" s="40"/>
      <c r="AR23" s="40"/>
      <c r="AS23" s="40"/>
    </row>
    <row r="24" customFormat="false" ht="15" hidden="false" customHeight="false" outlineLevel="0" collapsed="false">
      <c r="B24" s="47"/>
      <c r="C24" s="48" t="s">
        <v>30</v>
      </c>
      <c r="D24" s="49"/>
      <c r="E24" s="53" t="n">
        <v>85</v>
      </c>
      <c r="F24" s="56" t="n">
        <f aca="false">E24/$E$8</f>
        <v>36.6316152387519</v>
      </c>
      <c r="G24" s="53" t="n">
        <v>313</v>
      </c>
      <c r="H24" s="55"/>
      <c r="I24" s="53" t="n">
        <v>243739</v>
      </c>
      <c r="J24" s="56" t="n">
        <f aca="false">I24/$E$8</f>
        <v>105041.80313739</v>
      </c>
      <c r="K24" s="53" t="n">
        <v>255274</v>
      </c>
      <c r="L24" s="49"/>
      <c r="M24" s="47"/>
      <c r="N24" s="48" t="s">
        <v>31</v>
      </c>
      <c r="O24" s="49"/>
      <c r="P24" s="53" t="n">
        <v>8037</v>
      </c>
      <c r="Q24" s="56" t="n">
        <v>3463</v>
      </c>
      <c r="R24" s="53" t="n">
        <v>6629</v>
      </c>
      <c r="S24" s="55"/>
      <c r="T24" s="53" t="n">
        <v>1140178</v>
      </c>
      <c r="U24" s="56" t="n">
        <f aca="false">T24/$E$8</f>
        <v>491371.315290467</v>
      </c>
      <c r="V24" s="53" t="n">
        <v>960062</v>
      </c>
      <c r="W24" s="49"/>
      <c r="Y24" s="40"/>
      <c r="Z24" s="40"/>
      <c r="AA24" s="40"/>
      <c r="AB24" s="57"/>
      <c r="AC24" s="40"/>
      <c r="AD24" s="40"/>
      <c r="AE24" s="40"/>
      <c r="AF24" s="40"/>
      <c r="AG24" s="40"/>
      <c r="AH24" s="40"/>
      <c r="AI24" s="40"/>
      <c r="AK24" s="40"/>
      <c r="AL24" s="40"/>
      <c r="AM24" s="40"/>
      <c r="AN24" s="58"/>
      <c r="AO24" s="40"/>
      <c r="AP24" s="40"/>
      <c r="AQ24" s="40"/>
      <c r="AR24" s="40"/>
      <c r="AS24" s="40"/>
    </row>
    <row r="25" customFormat="false" ht="15" hidden="false" customHeight="false" outlineLevel="0" collapsed="false">
      <c r="B25" s="47"/>
      <c r="C25" s="48" t="s">
        <v>32</v>
      </c>
      <c r="D25" s="49"/>
      <c r="E25" s="53" t="n">
        <v>0</v>
      </c>
      <c r="F25" s="54" t="n">
        <f aca="false">E25/$E$8</f>
        <v>0</v>
      </c>
      <c r="G25" s="53" t="n">
        <v>0</v>
      </c>
      <c r="H25" s="55"/>
      <c r="I25" s="53" t="n">
        <v>4860243</v>
      </c>
      <c r="J25" s="56" t="n">
        <f aca="false">I25/$E$8</f>
        <v>2094571.19462162</v>
      </c>
      <c r="K25" s="53" t="n">
        <v>4108281</v>
      </c>
      <c r="L25" s="49"/>
      <c r="M25" s="47"/>
      <c r="N25" s="48" t="s">
        <v>33</v>
      </c>
      <c r="O25" s="49"/>
      <c r="P25" s="53" t="n">
        <v>4286</v>
      </c>
      <c r="Q25" s="56" t="n">
        <f aca="false">P25/$E$8</f>
        <v>1847.09532839166</v>
      </c>
      <c r="R25" s="53" t="n">
        <v>4447</v>
      </c>
      <c r="S25" s="55"/>
      <c r="T25" s="53" t="n">
        <v>12229587</v>
      </c>
      <c r="U25" s="56" t="n">
        <f aca="false">T25/$E$8</f>
        <v>5270465.00603344</v>
      </c>
      <c r="V25" s="53" t="n">
        <v>7171554</v>
      </c>
      <c r="W25" s="49"/>
      <c r="Y25" s="40"/>
      <c r="Z25" s="40"/>
      <c r="AA25" s="40"/>
      <c r="AB25" s="57"/>
      <c r="AC25" s="40"/>
      <c r="AD25" s="40"/>
      <c r="AE25" s="40"/>
      <c r="AF25" s="40"/>
      <c r="AG25" s="40"/>
      <c r="AH25" s="40"/>
      <c r="AI25" s="40"/>
      <c r="AK25" s="40"/>
      <c r="AL25" s="40"/>
      <c r="AM25" s="40"/>
      <c r="AN25" s="58"/>
      <c r="AO25" s="40"/>
      <c r="AP25" s="40"/>
      <c r="AQ25" s="40"/>
      <c r="AR25" s="40"/>
      <c r="AS25" s="40"/>
    </row>
    <row r="26" customFormat="false" ht="15" hidden="false" customHeight="false" outlineLevel="0" collapsed="false">
      <c r="B26" s="47"/>
      <c r="C26" s="48"/>
      <c r="D26" s="49"/>
      <c r="E26" s="53"/>
      <c r="F26" s="55"/>
      <c r="G26" s="53"/>
      <c r="H26" s="55"/>
      <c r="I26" s="61"/>
      <c r="J26" s="55"/>
      <c r="K26" s="61"/>
      <c r="L26" s="49"/>
      <c r="M26" s="47"/>
      <c r="N26" s="48" t="s">
        <v>32</v>
      </c>
      <c r="O26" s="49"/>
      <c r="P26" s="53" t="n">
        <v>0</v>
      </c>
      <c r="Q26" s="54" t="n">
        <f aca="false">P26/$E$8</f>
        <v>0</v>
      </c>
      <c r="R26" s="53" t="n">
        <v>0</v>
      </c>
      <c r="S26" s="55"/>
      <c r="T26" s="53" t="n">
        <v>507685</v>
      </c>
      <c r="U26" s="56" t="n">
        <f aca="false">T26/$E$8</f>
        <v>218792.01861748</v>
      </c>
      <c r="V26" s="53" t="n">
        <v>540197</v>
      </c>
      <c r="W26" s="49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K26" s="40"/>
      <c r="AL26" s="40"/>
      <c r="AM26" s="40"/>
      <c r="AN26" s="58"/>
      <c r="AO26" s="40"/>
      <c r="AP26" s="40"/>
      <c r="AQ26" s="40"/>
      <c r="AR26" s="40"/>
      <c r="AS26" s="40"/>
    </row>
    <row r="27" customFormat="false" ht="15.75" hidden="false" customHeight="false" outlineLevel="0" collapsed="false">
      <c r="B27" s="47"/>
      <c r="C27" s="48"/>
      <c r="D27" s="49"/>
      <c r="E27" s="53"/>
      <c r="F27" s="55"/>
      <c r="G27" s="53"/>
      <c r="H27" s="55"/>
      <c r="I27" s="62"/>
      <c r="J27" s="55"/>
      <c r="K27" s="62"/>
      <c r="L27" s="49"/>
      <c r="M27" s="47"/>
      <c r="N27" s="48" t="s">
        <v>34</v>
      </c>
      <c r="O27" s="49"/>
      <c r="P27" s="59"/>
      <c r="Q27" s="54"/>
      <c r="R27" s="59"/>
      <c r="S27" s="55"/>
      <c r="T27" s="59"/>
      <c r="U27" s="54"/>
      <c r="V27" s="59"/>
      <c r="W27" s="49"/>
      <c r="Y27" s="40"/>
      <c r="Z27" s="40"/>
      <c r="AA27" s="40"/>
      <c r="AB27" s="52"/>
      <c r="AC27" s="40"/>
      <c r="AD27" s="40"/>
      <c r="AE27" s="40"/>
      <c r="AF27" s="40"/>
      <c r="AG27" s="40"/>
      <c r="AH27" s="40"/>
      <c r="AI27" s="40"/>
      <c r="AK27" s="40"/>
      <c r="AL27" s="40"/>
      <c r="AM27" s="40"/>
      <c r="AN27" s="60"/>
      <c r="AO27" s="40"/>
      <c r="AP27" s="40"/>
      <c r="AQ27" s="40"/>
      <c r="AR27" s="40"/>
      <c r="AS27" s="40"/>
    </row>
    <row r="28" customFormat="false" ht="15.75" hidden="false" customHeight="false" outlineLevel="0" collapsed="false">
      <c r="B28" s="51" t="s">
        <v>35</v>
      </c>
      <c r="C28" s="48"/>
      <c r="D28" s="49"/>
      <c r="E28" s="62" t="n">
        <f aca="false">SUM(E15:E26)</f>
        <v>707140</v>
      </c>
      <c r="F28" s="63" t="n">
        <f aca="false">E28/$E$8</f>
        <v>304749.181175659</v>
      </c>
      <c r="G28" s="62" t="n">
        <f aca="false">SUM(G15:G26)</f>
        <v>320027</v>
      </c>
      <c r="H28" s="55"/>
      <c r="I28" s="62" t="n">
        <f aca="false">SUM(I15:I26)</f>
        <v>58229799</v>
      </c>
      <c r="J28" s="63" t="n">
        <f aca="false">I28/$E$8</f>
        <v>25094724.6164454</v>
      </c>
      <c r="K28" s="62" t="n">
        <f aca="false">SUM(K15:K26)</f>
        <v>50425343</v>
      </c>
      <c r="L28" s="49"/>
      <c r="M28" s="64"/>
      <c r="N28" s="48" t="s">
        <v>36</v>
      </c>
      <c r="O28" s="49"/>
      <c r="P28" s="53" t="n">
        <v>0</v>
      </c>
      <c r="Q28" s="54" t="n">
        <f aca="false">P28/$E$8</f>
        <v>0</v>
      </c>
      <c r="R28" s="53" t="n">
        <v>0</v>
      </c>
      <c r="S28" s="55"/>
      <c r="T28" s="53" t="n">
        <v>491600</v>
      </c>
      <c r="U28" s="56" t="n">
        <f aca="false">T28/$E$8</f>
        <v>211860.02413377</v>
      </c>
      <c r="V28" s="53" t="n">
        <v>425495</v>
      </c>
      <c r="W28" s="49"/>
      <c r="Y28" s="52"/>
      <c r="Z28" s="40"/>
      <c r="AA28" s="40"/>
      <c r="AB28" s="52"/>
      <c r="AC28" s="52"/>
      <c r="AD28" s="52"/>
      <c r="AE28" s="52"/>
      <c r="AF28" s="52"/>
      <c r="AG28" s="52"/>
      <c r="AH28" s="52"/>
      <c r="AI28" s="52"/>
      <c r="AK28" s="46"/>
      <c r="AL28" s="40"/>
      <c r="AM28" s="40"/>
      <c r="AN28" s="58"/>
      <c r="AO28" s="46"/>
      <c r="AP28" s="46"/>
      <c r="AQ28" s="46"/>
      <c r="AR28" s="40"/>
      <c r="AS28" s="40"/>
    </row>
    <row r="29" customFormat="false" ht="15" hidden="false" customHeight="false" outlineLevel="0" collapsed="false">
      <c r="B29" s="47"/>
      <c r="C29" s="48"/>
      <c r="D29" s="49"/>
      <c r="E29" s="61"/>
      <c r="F29" s="55"/>
      <c r="G29" s="61"/>
      <c r="H29" s="55"/>
      <c r="I29" s="61"/>
      <c r="J29" s="55"/>
      <c r="K29" s="61"/>
      <c r="L29" s="49"/>
      <c r="M29" s="64"/>
      <c r="N29" s="64"/>
      <c r="O29" s="65"/>
      <c r="P29" s="59"/>
      <c r="Q29" s="55"/>
      <c r="R29" s="59"/>
      <c r="S29" s="55"/>
      <c r="T29" s="59"/>
      <c r="U29" s="55"/>
      <c r="V29" s="59"/>
      <c r="W29" s="49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K29" s="46"/>
      <c r="AL29" s="46"/>
      <c r="AM29" s="46"/>
      <c r="AN29" s="60"/>
      <c r="AO29" s="46"/>
      <c r="AP29" s="46"/>
      <c r="AQ29" s="46"/>
      <c r="AR29" s="46"/>
      <c r="AS29" s="40"/>
    </row>
    <row r="30" customFormat="false" ht="15.75" hidden="false" customHeight="false" outlineLevel="0" collapsed="false">
      <c r="B30" s="47"/>
      <c r="C30" s="48"/>
      <c r="D30" s="49"/>
      <c r="E30" s="61"/>
      <c r="F30" s="55"/>
      <c r="G30" s="61"/>
      <c r="H30" s="55"/>
      <c r="I30" s="61"/>
      <c r="J30" s="55"/>
      <c r="K30" s="61"/>
      <c r="L30" s="49"/>
      <c r="M30" s="51" t="s">
        <v>37</v>
      </c>
      <c r="N30" s="48"/>
      <c r="O30" s="49"/>
      <c r="P30" s="62" t="n">
        <f aca="false">SUM(P15:P28)</f>
        <v>469272</v>
      </c>
      <c r="Q30" s="63" t="n">
        <v>202237</v>
      </c>
      <c r="R30" s="62" t="n">
        <f aca="false">SUM(R15:R28)</f>
        <v>435720</v>
      </c>
      <c r="S30" s="66"/>
      <c r="T30" s="62" t="n">
        <f aca="false">SUM(T15:T28)</f>
        <v>63185860</v>
      </c>
      <c r="U30" s="63" t="n">
        <v>27230589</v>
      </c>
      <c r="V30" s="62" t="n">
        <f aca="false">SUM(V15:V28)</f>
        <v>53977395</v>
      </c>
      <c r="W30" s="49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K30" s="52"/>
      <c r="AL30" s="40"/>
      <c r="AM30" s="40"/>
      <c r="AN30" s="67"/>
      <c r="AO30" s="52"/>
      <c r="AP30" s="52"/>
      <c r="AQ30" s="52"/>
      <c r="AR30" s="52"/>
      <c r="AS30" s="52"/>
    </row>
    <row r="31" customFormat="false" ht="15" hidden="false" customHeight="false" outlineLevel="0" collapsed="false">
      <c r="B31" s="47"/>
      <c r="C31" s="48"/>
      <c r="D31" s="49"/>
      <c r="E31" s="68"/>
      <c r="F31" s="55"/>
      <c r="G31" s="68"/>
      <c r="H31" s="55"/>
      <c r="I31" s="61"/>
      <c r="J31" s="55"/>
      <c r="K31" s="61"/>
      <c r="L31" s="49"/>
      <c r="M31" s="47"/>
      <c r="N31" s="48"/>
      <c r="O31" s="49"/>
      <c r="P31" s="61"/>
      <c r="Q31" s="55"/>
      <c r="R31" s="61"/>
      <c r="S31" s="55"/>
      <c r="T31" s="61"/>
      <c r="U31" s="55"/>
      <c r="V31" s="61"/>
      <c r="W31" s="49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K31" s="40"/>
      <c r="AL31" s="40"/>
      <c r="AM31" s="40"/>
      <c r="AN31" s="60"/>
      <c r="AO31" s="40"/>
      <c r="AP31" s="40"/>
      <c r="AQ31" s="40"/>
      <c r="AR31" s="40"/>
      <c r="AS31" s="40"/>
    </row>
    <row r="32" customFormat="false" ht="15" hidden="false" customHeight="false" outlineLevel="0" collapsed="false">
      <c r="B32" s="47"/>
      <c r="C32" s="48"/>
      <c r="D32" s="49"/>
      <c r="E32" s="68"/>
      <c r="F32" s="55"/>
      <c r="G32" s="68"/>
      <c r="H32" s="55"/>
      <c r="I32" s="61"/>
      <c r="J32" s="55"/>
      <c r="K32" s="61"/>
      <c r="L32" s="49"/>
      <c r="M32" s="64"/>
      <c r="N32" s="64"/>
      <c r="O32" s="65"/>
      <c r="P32" s="69"/>
      <c r="Q32" s="70"/>
      <c r="R32" s="69"/>
      <c r="S32" s="70"/>
      <c r="T32" s="69"/>
      <c r="U32" s="70"/>
      <c r="V32" s="69"/>
      <c r="W32" s="49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K32" s="46"/>
      <c r="AL32" s="46"/>
      <c r="AM32" s="46"/>
      <c r="AN32" s="71"/>
      <c r="AO32" s="40"/>
      <c r="AP32" s="40"/>
      <c r="AQ32" s="40"/>
      <c r="AR32" s="40"/>
      <c r="AS32" s="40"/>
    </row>
    <row r="33" customFormat="false" ht="15.75" hidden="false" customHeight="false" outlineLevel="0" collapsed="false">
      <c r="B33" s="47"/>
      <c r="C33" s="48"/>
      <c r="D33" s="49"/>
      <c r="E33" s="68"/>
      <c r="F33" s="55"/>
      <c r="G33" s="68"/>
      <c r="H33" s="55"/>
      <c r="I33" s="61"/>
      <c r="J33" s="55"/>
      <c r="K33" s="61"/>
      <c r="L33" s="49"/>
      <c r="M33" s="51" t="s">
        <v>38</v>
      </c>
      <c r="N33" s="48"/>
      <c r="O33" s="49"/>
      <c r="P33" s="61"/>
      <c r="Q33" s="55"/>
      <c r="R33" s="61"/>
      <c r="S33" s="55"/>
      <c r="T33" s="61"/>
      <c r="U33" s="55"/>
      <c r="V33" s="61"/>
      <c r="W33" s="49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K33" s="52"/>
      <c r="AL33" s="40"/>
      <c r="AM33" s="40"/>
      <c r="AN33" s="60"/>
      <c r="AO33" s="40"/>
      <c r="AP33" s="40"/>
      <c r="AQ33" s="40"/>
      <c r="AR33" s="40"/>
      <c r="AS33" s="40"/>
    </row>
    <row r="34" customFormat="false" ht="15" hidden="false" customHeight="false" outlineLevel="0" collapsed="false">
      <c r="B34" s="47"/>
      <c r="C34" s="48"/>
      <c r="D34" s="49"/>
      <c r="E34" s="68"/>
      <c r="F34" s="55"/>
      <c r="G34" s="68"/>
      <c r="H34" s="55"/>
      <c r="I34" s="61"/>
      <c r="J34" s="55"/>
      <c r="K34" s="61"/>
      <c r="L34" s="49"/>
      <c r="M34" s="47"/>
      <c r="N34" s="48" t="s">
        <v>15</v>
      </c>
      <c r="O34" s="49"/>
      <c r="P34" s="61"/>
      <c r="Q34" s="55"/>
      <c r="R34" s="61"/>
      <c r="S34" s="55"/>
      <c r="T34" s="61"/>
      <c r="U34" s="55"/>
      <c r="V34" s="61"/>
      <c r="W34" s="49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K34" s="40"/>
      <c r="AL34" s="40"/>
      <c r="AM34" s="40"/>
      <c r="AN34" s="60"/>
      <c r="AO34" s="40"/>
      <c r="AP34" s="40"/>
      <c r="AQ34" s="40"/>
      <c r="AR34" s="40"/>
      <c r="AS34" s="40"/>
    </row>
    <row r="35" customFormat="false" ht="15.75" hidden="false" customHeight="false" outlineLevel="0" collapsed="false">
      <c r="B35" s="51"/>
      <c r="C35" s="48"/>
      <c r="D35" s="49"/>
      <c r="E35" s="61"/>
      <c r="F35" s="55"/>
      <c r="G35" s="61"/>
      <c r="H35" s="55"/>
      <c r="I35" s="72"/>
      <c r="J35" s="55"/>
      <c r="K35" s="72"/>
      <c r="L35" s="49"/>
      <c r="M35" s="47"/>
      <c r="N35" s="48"/>
      <c r="O35" s="49" t="s">
        <v>17</v>
      </c>
      <c r="P35" s="53" t="n">
        <v>0</v>
      </c>
      <c r="Q35" s="54" t="n">
        <f aca="false">P35/$E$8</f>
        <v>0</v>
      </c>
      <c r="R35" s="53" t="n">
        <v>0</v>
      </c>
      <c r="S35" s="55"/>
      <c r="T35" s="53" t="n">
        <v>2296791</v>
      </c>
      <c r="U35" s="56" t="n">
        <v>989826</v>
      </c>
      <c r="V35" s="53" t="n">
        <v>1324673</v>
      </c>
      <c r="W35" s="49"/>
      <c r="Y35" s="40"/>
      <c r="Z35" s="40"/>
      <c r="AA35" s="40"/>
      <c r="AB35" s="73"/>
      <c r="AC35" s="40"/>
      <c r="AD35" s="40"/>
      <c r="AE35" s="40"/>
      <c r="AF35" s="40"/>
      <c r="AG35" s="40"/>
      <c r="AH35" s="40"/>
      <c r="AI35" s="40"/>
      <c r="AK35" s="40"/>
      <c r="AL35" s="40"/>
      <c r="AM35" s="40"/>
      <c r="AN35" s="58"/>
      <c r="AO35" s="40"/>
      <c r="AP35" s="40"/>
      <c r="AQ35" s="40"/>
      <c r="AR35" s="40"/>
      <c r="AS35" s="40"/>
    </row>
    <row r="36" customFormat="false" ht="15.75" hidden="false" customHeight="false" outlineLevel="0" collapsed="false">
      <c r="B36" s="51" t="s">
        <v>39</v>
      </c>
      <c r="C36" s="48"/>
      <c r="D36" s="49"/>
      <c r="E36" s="61"/>
      <c r="F36" s="55"/>
      <c r="G36" s="61"/>
      <c r="H36" s="55"/>
      <c r="I36" s="72"/>
      <c r="J36" s="55"/>
      <c r="K36" s="72"/>
      <c r="L36" s="49"/>
      <c r="M36" s="47"/>
      <c r="N36" s="48"/>
      <c r="O36" s="49" t="s">
        <v>19</v>
      </c>
      <c r="P36" s="53" t="n">
        <v>0</v>
      </c>
      <c r="Q36" s="54" t="n">
        <f aca="false">P36/$E$8</f>
        <v>0</v>
      </c>
      <c r="R36" s="53" t="n">
        <v>0</v>
      </c>
      <c r="S36" s="55"/>
      <c r="T36" s="53" t="n">
        <v>2815292</v>
      </c>
      <c r="U36" s="56" t="n">
        <f aca="false">T36/$E$8</f>
        <v>1213278.74504396</v>
      </c>
      <c r="V36" s="53" t="n">
        <v>3051548</v>
      </c>
      <c r="W36" s="49"/>
      <c r="Y36" s="52"/>
      <c r="Z36" s="40"/>
      <c r="AA36" s="40"/>
      <c r="AB36" s="73"/>
      <c r="AC36" s="40"/>
      <c r="AD36" s="40"/>
      <c r="AE36" s="40"/>
      <c r="AF36" s="40"/>
      <c r="AG36" s="40"/>
      <c r="AH36" s="40"/>
      <c r="AI36" s="40"/>
      <c r="AK36" s="40"/>
      <c r="AL36" s="40"/>
      <c r="AM36" s="40"/>
      <c r="AN36" s="58"/>
      <c r="AO36" s="40"/>
      <c r="AP36" s="40"/>
      <c r="AQ36" s="40"/>
      <c r="AR36" s="40"/>
      <c r="AS36" s="40"/>
    </row>
    <row r="37" customFormat="false" ht="15" hidden="false" customHeight="false" outlineLevel="0" collapsed="false">
      <c r="B37" s="47"/>
      <c r="C37" s="48" t="s">
        <v>16</v>
      </c>
      <c r="D37" s="49"/>
      <c r="E37" s="53" t="n">
        <v>0</v>
      </c>
      <c r="F37" s="54" t="n">
        <f aca="false">E37/$E$8</f>
        <v>0</v>
      </c>
      <c r="G37" s="53" t="n">
        <v>0</v>
      </c>
      <c r="H37" s="55"/>
      <c r="I37" s="53" t="n">
        <v>291686</v>
      </c>
      <c r="J37" s="56" t="n">
        <f aca="false">I37/$E$8</f>
        <v>125705.050853301</v>
      </c>
      <c r="K37" s="53" t="n">
        <v>30543</v>
      </c>
      <c r="L37" s="49"/>
      <c r="M37" s="47"/>
      <c r="N37" s="48"/>
      <c r="O37" s="49" t="s">
        <v>21</v>
      </c>
      <c r="P37" s="53" t="n">
        <v>0</v>
      </c>
      <c r="Q37" s="54" t="n">
        <f aca="false">P37/$E$8</f>
        <v>0</v>
      </c>
      <c r="R37" s="53" t="n">
        <v>0</v>
      </c>
      <c r="S37" s="55"/>
      <c r="T37" s="53" t="n">
        <v>922250</v>
      </c>
      <c r="U37" s="56" t="n">
        <f aca="false">T37/$E$8</f>
        <v>397453.025340459</v>
      </c>
      <c r="V37" s="53" t="n">
        <v>1039988</v>
      </c>
      <c r="W37" s="49"/>
      <c r="Y37" s="46"/>
      <c r="Z37" s="40"/>
      <c r="AA37" s="40"/>
      <c r="AB37" s="57"/>
      <c r="AC37" s="40"/>
      <c r="AD37" s="40"/>
      <c r="AE37" s="40"/>
      <c r="AF37" s="40"/>
      <c r="AG37" s="40"/>
      <c r="AH37" s="40"/>
      <c r="AI37" s="40"/>
      <c r="AK37" s="40"/>
      <c r="AL37" s="40"/>
      <c r="AM37" s="40"/>
      <c r="AN37" s="58"/>
      <c r="AO37" s="40"/>
      <c r="AP37" s="40"/>
      <c r="AQ37" s="40"/>
      <c r="AR37" s="40"/>
      <c r="AS37" s="40"/>
    </row>
    <row r="38" customFormat="false" ht="15" hidden="false" customHeight="false" outlineLevel="0" collapsed="false">
      <c r="B38" s="47"/>
      <c r="C38" s="48" t="s">
        <v>18</v>
      </c>
      <c r="D38" s="49"/>
      <c r="E38" s="53" t="n">
        <v>0</v>
      </c>
      <c r="F38" s="54" t="n">
        <f aca="false">E38/$E$8</f>
        <v>0</v>
      </c>
      <c r="G38" s="53" t="n">
        <v>0</v>
      </c>
      <c r="H38" s="55"/>
      <c r="I38" s="53" t="n">
        <v>8041306</v>
      </c>
      <c r="J38" s="56" t="n">
        <f aca="false">I38/$E$8</f>
        <v>3465482.67540079</v>
      </c>
      <c r="K38" s="53" t="n">
        <v>6642190</v>
      </c>
      <c r="L38" s="49"/>
      <c r="M38" s="47"/>
      <c r="N38" s="48" t="s">
        <v>23</v>
      </c>
      <c r="O38" s="49"/>
      <c r="P38" s="59"/>
      <c r="Q38" s="74" t="n">
        <f aca="false">P38/$E$8</f>
        <v>0</v>
      </c>
      <c r="R38" s="59"/>
      <c r="S38" s="55"/>
      <c r="T38" s="59"/>
      <c r="U38" s="74" t="n">
        <f aca="false">T38/$E$8</f>
        <v>0</v>
      </c>
      <c r="V38" s="59"/>
      <c r="W38" s="49"/>
      <c r="Y38" s="40"/>
      <c r="Z38" s="40"/>
      <c r="AA38" s="40"/>
      <c r="AB38" s="57"/>
      <c r="AC38" s="40"/>
      <c r="AD38" s="40"/>
      <c r="AE38" s="40"/>
      <c r="AF38" s="40"/>
      <c r="AG38" s="40"/>
      <c r="AH38" s="40"/>
      <c r="AI38" s="40"/>
      <c r="AK38" s="40"/>
      <c r="AL38" s="40"/>
      <c r="AM38" s="40"/>
      <c r="AN38" s="60"/>
      <c r="AO38" s="40"/>
      <c r="AP38" s="40"/>
      <c r="AQ38" s="40"/>
      <c r="AR38" s="40"/>
      <c r="AS38" s="40"/>
    </row>
    <row r="39" customFormat="false" ht="15" hidden="false" customHeight="false" outlineLevel="0" collapsed="false">
      <c r="B39" s="47"/>
      <c r="C39" s="48" t="s">
        <v>20</v>
      </c>
      <c r="D39" s="49"/>
      <c r="E39" s="53" t="n">
        <v>0</v>
      </c>
      <c r="F39" s="54" t="n">
        <f aca="false">E39/$E$8</f>
        <v>0</v>
      </c>
      <c r="G39" s="53" t="n">
        <v>0</v>
      </c>
      <c r="H39" s="55"/>
      <c r="I39" s="53" t="n">
        <v>687810</v>
      </c>
      <c r="J39" s="56" t="n">
        <f aca="false">I39/$E$8</f>
        <v>296418.720910188</v>
      </c>
      <c r="K39" s="53" t="n">
        <v>351307</v>
      </c>
      <c r="L39" s="49"/>
      <c r="M39" s="47"/>
      <c r="N39" s="48"/>
      <c r="O39" s="49" t="s">
        <v>17</v>
      </c>
      <c r="P39" s="53" t="n">
        <v>0</v>
      </c>
      <c r="Q39" s="54" t="n">
        <f aca="false">P39/$E$8</f>
        <v>0</v>
      </c>
      <c r="R39" s="53" t="n">
        <v>0</v>
      </c>
      <c r="S39" s="55"/>
      <c r="T39" s="53" t="n">
        <v>116346</v>
      </c>
      <c r="U39" s="56" t="n">
        <v>50141</v>
      </c>
      <c r="V39" s="53" t="n">
        <v>130301</v>
      </c>
      <c r="W39" s="49"/>
      <c r="Y39" s="40"/>
      <c r="Z39" s="40"/>
      <c r="AA39" s="40"/>
      <c r="AB39" s="57"/>
      <c r="AC39" s="40"/>
      <c r="AD39" s="40"/>
      <c r="AE39" s="40"/>
      <c r="AF39" s="40"/>
      <c r="AG39" s="40"/>
      <c r="AH39" s="40"/>
      <c r="AI39" s="40"/>
      <c r="AK39" s="40"/>
      <c r="AL39" s="40"/>
      <c r="AM39" s="40"/>
      <c r="AN39" s="58"/>
      <c r="AO39" s="40"/>
      <c r="AP39" s="40"/>
      <c r="AQ39" s="40"/>
      <c r="AR39" s="40"/>
      <c r="AS39" s="40"/>
    </row>
    <row r="40" customFormat="false" ht="15" hidden="false" customHeight="false" outlineLevel="0" collapsed="false">
      <c r="B40" s="47"/>
      <c r="C40" s="48" t="s">
        <v>40</v>
      </c>
      <c r="D40" s="49"/>
      <c r="E40" s="53" t="n">
        <v>9631</v>
      </c>
      <c r="F40" s="56" t="n">
        <f aca="false">E40/$E$8</f>
        <v>4150.57748664023</v>
      </c>
      <c r="G40" s="53" t="n">
        <v>48476</v>
      </c>
      <c r="H40" s="55"/>
      <c r="I40" s="53" t="n">
        <v>3905836</v>
      </c>
      <c r="J40" s="56" t="n">
        <f aca="false">I40/$E$8</f>
        <v>1683259.78279607</v>
      </c>
      <c r="K40" s="53" t="n">
        <v>3850206</v>
      </c>
      <c r="L40" s="49"/>
      <c r="M40" s="47"/>
      <c r="N40" s="48"/>
      <c r="O40" s="49" t="s">
        <v>19</v>
      </c>
      <c r="P40" s="53" t="n">
        <v>17335</v>
      </c>
      <c r="Q40" s="56" t="n">
        <f aca="false">P40/$E$8</f>
        <v>7470.694707809</v>
      </c>
      <c r="R40" s="53" t="n">
        <v>141172</v>
      </c>
      <c r="S40" s="55"/>
      <c r="T40" s="53" t="n">
        <v>227583</v>
      </c>
      <c r="U40" s="56" t="n">
        <f aca="false">T40/$E$8</f>
        <v>98079.2104809516</v>
      </c>
      <c r="V40" s="53" t="n">
        <v>302873</v>
      </c>
      <c r="W40" s="49"/>
      <c r="Y40" s="40"/>
      <c r="Z40" s="40"/>
      <c r="AA40" s="40"/>
      <c r="AB40" s="57"/>
      <c r="AC40" s="40"/>
      <c r="AD40" s="40"/>
      <c r="AE40" s="40"/>
      <c r="AF40" s="40"/>
      <c r="AG40" s="40"/>
      <c r="AH40" s="40"/>
      <c r="AI40" s="40"/>
      <c r="AK40" s="40"/>
      <c r="AL40" s="40"/>
      <c r="AM40" s="40"/>
      <c r="AN40" s="58"/>
      <c r="AO40" s="40"/>
      <c r="AP40" s="40"/>
      <c r="AQ40" s="40"/>
      <c r="AR40" s="40"/>
      <c r="AS40" s="40"/>
    </row>
    <row r="41" customFormat="false" ht="15" hidden="false" customHeight="false" outlineLevel="0" collapsed="false">
      <c r="B41" s="47"/>
      <c r="C41" s="48" t="s">
        <v>24</v>
      </c>
      <c r="D41" s="49"/>
      <c r="E41" s="53" t="n">
        <v>33</v>
      </c>
      <c r="F41" s="56" t="n">
        <f aca="false">E41/$E$8</f>
        <v>14.2216859162213</v>
      </c>
      <c r="G41" s="53" t="n">
        <v>103</v>
      </c>
      <c r="H41" s="55"/>
      <c r="I41" s="53" t="n">
        <v>8806575</v>
      </c>
      <c r="J41" s="56" t="n">
        <f aca="false">I41/$E$8</f>
        <v>3795283.14083779</v>
      </c>
      <c r="K41" s="53" t="n">
        <v>6491053</v>
      </c>
      <c r="L41" s="49"/>
      <c r="M41" s="47"/>
      <c r="N41" s="48" t="s">
        <v>41</v>
      </c>
      <c r="O41" s="49"/>
      <c r="P41" s="53" t="n">
        <v>45721</v>
      </c>
      <c r="Q41" s="56" t="n">
        <f aca="false">P41/$E$8</f>
        <v>19703.930356835</v>
      </c>
      <c r="R41" s="53" t="n">
        <v>33118</v>
      </c>
      <c r="S41" s="55"/>
      <c r="T41" s="53" t="n">
        <v>458898</v>
      </c>
      <c r="U41" s="56" t="n">
        <f aca="false">T41/$E$8</f>
        <v>197766.764350974</v>
      </c>
      <c r="V41" s="53" t="n">
        <v>379765</v>
      </c>
      <c r="W41" s="49"/>
      <c r="Y41" s="40"/>
      <c r="Z41" s="40"/>
      <c r="AA41" s="40"/>
      <c r="AB41" s="57"/>
      <c r="AC41" s="40"/>
      <c r="AD41" s="40"/>
      <c r="AE41" s="40"/>
      <c r="AF41" s="40"/>
      <c r="AG41" s="40"/>
      <c r="AH41" s="40"/>
      <c r="AI41" s="40"/>
      <c r="AK41" s="40"/>
      <c r="AL41" s="40"/>
      <c r="AM41" s="40"/>
      <c r="AN41" s="58"/>
      <c r="AO41" s="40"/>
      <c r="AP41" s="40"/>
      <c r="AQ41" s="40"/>
      <c r="AR41" s="40"/>
      <c r="AS41" s="40"/>
    </row>
    <row r="42" customFormat="false" ht="15" hidden="false" customHeight="false" outlineLevel="0" collapsed="false">
      <c r="B42" s="47"/>
      <c r="C42" s="48" t="s">
        <v>30</v>
      </c>
      <c r="D42" s="49"/>
      <c r="E42" s="53" t="n">
        <v>0</v>
      </c>
      <c r="F42" s="54" t="n">
        <f aca="false">E42/$E$8</f>
        <v>0</v>
      </c>
      <c r="G42" s="53" t="n">
        <v>0</v>
      </c>
      <c r="H42" s="55"/>
      <c r="I42" s="53" t="n">
        <v>198750</v>
      </c>
      <c r="J42" s="56" t="n">
        <f aca="false">I42/$E$8</f>
        <v>85653.3356317876</v>
      </c>
      <c r="K42" s="53" t="n">
        <v>8443</v>
      </c>
      <c r="L42" s="49"/>
      <c r="M42" s="47"/>
      <c r="N42" s="48" t="s">
        <v>33</v>
      </c>
      <c r="O42" s="49"/>
      <c r="P42" s="53" t="n">
        <v>0</v>
      </c>
      <c r="Q42" s="54" t="n">
        <f aca="false">P42/$E$8</f>
        <v>0</v>
      </c>
      <c r="R42" s="53" t="n">
        <v>0</v>
      </c>
      <c r="S42" s="55"/>
      <c r="T42" s="53" t="n">
        <v>2213572</v>
      </c>
      <c r="U42" s="56" t="n">
        <f aca="false">T42/$E$8</f>
        <v>953961.385967937</v>
      </c>
      <c r="V42" s="75" t="n">
        <v>1314522</v>
      </c>
      <c r="W42" s="49"/>
      <c r="Y42" s="40"/>
      <c r="Z42" s="40"/>
      <c r="AA42" s="40"/>
      <c r="AB42" s="57"/>
      <c r="AC42" s="40"/>
      <c r="AD42" s="40"/>
      <c r="AE42" s="40"/>
      <c r="AF42" s="40"/>
      <c r="AG42" s="40"/>
      <c r="AH42" s="40"/>
      <c r="AI42" s="40"/>
      <c r="AK42" s="40"/>
      <c r="AL42" s="40"/>
      <c r="AM42" s="40"/>
      <c r="AN42" s="58"/>
      <c r="AO42" s="40"/>
      <c r="AP42" s="40"/>
      <c r="AQ42" s="40"/>
      <c r="AR42" s="40"/>
      <c r="AS42" s="40"/>
    </row>
    <row r="43" customFormat="false" ht="15" hidden="false" customHeight="false" outlineLevel="0" collapsed="false">
      <c r="B43" s="47"/>
      <c r="C43" s="48" t="s">
        <v>32</v>
      </c>
      <c r="D43" s="49"/>
      <c r="E43" s="53" t="n">
        <v>0</v>
      </c>
      <c r="F43" s="54" t="n">
        <f aca="false">E43/$E$8</f>
        <v>0</v>
      </c>
      <c r="G43" s="53" t="n">
        <v>0</v>
      </c>
      <c r="H43" s="55"/>
      <c r="I43" s="53" t="n">
        <v>196359</v>
      </c>
      <c r="J43" s="56" t="n">
        <f aca="false">I43/$E$8</f>
        <v>84622.9098431305</v>
      </c>
      <c r="K43" s="53" t="n">
        <v>257569</v>
      </c>
      <c r="L43" s="49"/>
      <c r="M43" s="47"/>
      <c r="N43" s="48" t="s">
        <v>32</v>
      </c>
      <c r="O43" s="64"/>
      <c r="P43" s="75" t="n">
        <v>0</v>
      </c>
      <c r="Q43" s="54" t="n">
        <f aca="false">P43/$E$8</f>
        <v>0</v>
      </c>
      <c r="R43" s="75" t="n">
        <v>0</v>
      </c>
      <c r="S43" s="69"/>
      <c r="T43" s="75" t="n">
        <v>1</v>
      </c>
      <c r="U43" s="54" t="n">
        <f aca="false">T43/$E$8</f>
        <v>0.430960179279435</v>
      </c>
      <c r="V43" s="75" t="n">
        <v>0</v>
      </c>
      <c r="W43" s="65"/>
      <c r="Y43" s="40"/>
      <c r="Z43" s="40"/>
      <c r="AA43" s="40"/>
      <c r="AB43" s="57"/>
      <c r="AC43" s="40"/>
      <c r="AD43" s="40"/>
      <c r="AE43" s="40"/>
      <c r="AF43" s="40"/>
      <c r="AG43" s="40"/>
      <c r="AH43" s="40"/>
      <c r="AI43" s="40"/>
      <c r="AK43" s="40"/>
      <c r="AL43" s="40"/>
      <c r="AM43" s="40"/>
      <c r="AN43" s="58"/>
      <c r="AO43" s="40"/>
      <c r="AP43" s="40"/>
      <c r="AQ43" s="40"/>
      <c r="AR43" s="40"/>
      <c r="AS43" s="40"/>
    </row>
    <row r="44" customFormat="false" ht="15" hidden="false" customHeight="false" outlineLevel="0" collapsed="false">
      <c r="B44" s="47"/>
      <c r="C44" s="48"/>
      <c r="D44" s="49"/>
      <c r="E44" s="53"/>
      <c r="F44" s="55"/>
      <c r="G44" s="53"/>
      <c r="H44" s="55"/>
      <c r="I44" s="53"/>
      <c r="J44" s="55"/>
      <c r="K44" s="53"/>
      <c r="L44" s="49"/>
      <c r="M44" s="64"/>
      <c r="N44" s="64"/>
      <c r="O44" s="64"/>
      <c r="P44" s="76"/>
      <c r="Q44" s="69"/>
      <c r="R44" s="76"/>
      <c r="S44" s="69"/>
      <c r="T44" s="76"/>
      <c r="U44" s="69"/>
      <c r="V44" s="76"/>
      <c r="W44" s="65"/>
      <c r="Y44" s="40"/>
      <c r="Z44" s="40"/>
      <c r="AA44" s="40"/>
      <c r="AB44" s="57"/>
      <c r="AC44" s="40"/>
      <c r="AD44" s="40"/>
      <c r="AE44" s="40"/>
      <c r="AF44" s="40"/>
      <c r="AG44" s="40"/>
      <c r="AH44" s="40"/>
      <c r="AI44" s="40"/>
      <c r="AK44" s="46"/>
      <c r="AL44" s="40"/>
      <c r="AM44" s="46"/>
      <c r="AN44" s="58"/>
      <c r="AO44" s="40"/>
      <c r="AP44" s="40"/>
      <c r="AQ44" s="40"/>
      <c r="AR44" s="40"/>
      <c r="AS44" s="40"/>
    </row>
    <row r="45" customFormat="false" ht="15" hidden="false" customHeight="false" outlineLevel="0" collapsed="false">
      <c r="B45" s="77"/>
      <c r="C45" s="64"/>
      <c r="D45" s="65"/>
      <c r="E45" s="76"/>
      <c r="F45" s="69"/>
      <c r="G45" s="76"/>
      <c r="H45" s="69"/>
      <c r="I45" s="76"/>
      <c r="J45" s="69"/>
      <c r="K45" s="76"/>
      <c r="L45" s="49"/>
      <c r="M45" s="64"/>
      <c r="N45" s="64"/>
      <c r="O45" s="64"/>
      <c r="P45" s="76"/>
      <c r="Q45" s="69"/>
      <c r="R45" s="76"/>
      <c r="S45" s="69"/>
      <c r="T45" s="76"/>
      <c r="U45" s="69"/>
      <c r="V45" s="76"/>
      <c r="W45" s="49"/>
      <c r="Y45" s="46"/>
      <c r="Z45" s="46"/>
      <c r="AA45" s="46"/>
      <c r="AB45" s="46"/>
      <c r="AC45" s="40"/>
      <c r="AD45" s="40"/>
      <c r="AE45" s="40"/>
      <c r="AF45" s="40"/>
      <c r="AG45" s="40"/>
      <c r="AH45" s="40"/>
      <c r="AI45" s="40"/>
      <c r="AK45" s="46"/>
      <c r="AL45" s="46"/>
      <c r="AM45" s="46"/>
      <c r="AN45" s="71"/>
      <c r="AO45" s="40"/>
      <c r="AP45" s="40"/>
      <c r="AQ45" s="40"/>
      <c r="AR45" s="40"/>
      <c r="AS45" s="40"/>
    </row>
    <row r="46" customFormat="false" ht="15.75" hidden="false" customHeight="false" outlineLevel="0" collapsed="false">
      <c r="B46" s="51" t="s">
        <v>35</v>
      </c>
      <c r="C46" s="48"/>
      <c r="D46" s="49"/>
      <c r="E46" s="62" t="n">
        <f aca="false">SUM(E37:E45)</f>
        <v>9664</v>
      </c>
      <c r="F46" s="63" t="n">
        <f aca="false">E46/$E$8</f>
        <v>4164.79917255646</v>
      </c>
      <c r="G46" s="62" t="n">
        <f aca="false">SUM(G37:G45)</f>
        <v>48579</v>
      </c>
      <c r="H46" s="55"/>
      <c r="I46" s="62" t="n">
        <f aca="false">SUM(I37:I45)</f>
        <v>22128322</v>
      </c>
      <c r="J46" s="63" t="n">
        <f aca="false">I46/$E$8</f>
        <v>9536425.61627306</v>
      </c>
      <c r="K46" s="62" t="n">
        <f aca="false">SUM(K37:K45)</f>
        <v>17631311</v>
      </c>
      <c r="L46" s="49"/>
      <c r="M46" s="51"/>
      <c r="N46" s="48"/>
      <c r="O46" s="49"/>
      <c r="P46" s="62"/>
      <c r="Q46" s="55"/>
      <c r="R46" s="62"/>
      <c r="S46" s="55"/>
      <c r="T46" s="62"/>
      <c r="U46" s="55"/>
      <c r="V46" s="62"/>
      <c r="W46" s="49"/>
      <c r="Y46" s="52"/>
      <c r="Z46" s="40"/>
      <c r="AA46" s="40"/>
      <c r="AB46" s="52"/>
      <c r="AC46" s="52"/>
      <c r="AD46" s="52"/>
      <c r="AE46" s="52"/>
      <c r="AF46" s="52"/>
      <c r="AG46" s="52"/>
      <c r="AH46" s="52"/>
      <c r="AI46" s="52"/>
      <c r="AK46" s="52"/>
      <c r="AL46" s="40"/>
      <c r="AM46" s="40"/>
      <c r="AN46" s="67"/>
      <c r="AO46" s="40"/>
      <c r="AP46" s="40"/>
      <c r="AQ46" s="40"/>
      <c r="AR46" s="40"/>
      <c r="AS46" s="40"/>
    </row>
    <row r="47" customFormat="false" ht="15.75" hidden="false" customHeight="false" outlineLevel="0" collapsed="false">
      <c r="B47" s="47"/>
      <c r="C47" s="48"/>
      <c r="D47" s="49"/>
      <c r="E47" s="61"/>
      <c r="F47" s="55"/>
      <c r="G47" s="61"/>
      <c r="H47" s="55"/>
      <c r="I47" s="61"/>
      <c r="J47" s="55"/>
      <c r="K47" s="61"/>
      <c r="L47" s="49"/>
      <c r="M47" s="51" t="s">
        <v>42</v>
      </c>
      <c r="N47" s="48"/>
      <c r="O47" s="49"/>
      <c r="P47" s="62" t="n">
        <f aca="false">SUM(P35:P44)</f>
        <v>63056</v>
      </c>
      <c r="Q47" s="63" t="n">
        <f aca="false">P47/$E$8</f>
        <v>27174.625064644</v>
      </c>
      <c r="R47" s="62" t="n">
        <f aca="false">SUM(R35:R44)</f>
        <v>174290</v>
      </c>
      <c r="S47" s="55"/>
      <c r="T47" s="62" t="n">
        <f aca="false">SUM(T35:T44)</f>
        <v>9050733</v>
      </c>
      <c r="U47" s="63" t="n">
        <v>3900506</v>
      </c>
      <c r="V47" s="62" t="n">
        <f aca="false">SUM(V35:V44)</f>
        <v>7543670</v>
      </c>
      <c r="W47" s="4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K47" s="52"/>
      <c r="AL47" s="40"/>
      <c r="AM47" s="40"/>
      <c r="AN47" s="67"/>
      <c r="AO47" s="52"/>
      <c r="AP47" s="52"/>
      <c r="AQ47" s="52"/>
      <c r="AR47" s="52"/>
      <c r="AS47" s="52"/>
    </row>
    <row r="48" customFormat="false" ht="15" hidden="false" customHeight="false" outlineLevel="0" collapsed="false">
      <c r="B48" s="47"/>
      <c r="C48" s="48"/>
      <c r="D48" s="49"/>
      <c r="E48" s="68"/>
      <c r="F48" s="55"/>
      <c r="G48" s="68"/>
      <c r="H48" s="55"/>
      <c r="I48" s="61"/>
      <c r="J48" s="55"/>
      <c r="K48" s="61"/>
      <c r="L48" s="49"/>
      <c r="M48" s="47"/>
      <c r="N48" s="48"/>
      <c r="O48" s="49"/>
      <c r="P48" s="61"/>
      <c r="Q48" s="55"/>
      <c r="R48" s="61"/>
      <c r="S48" s="55"/>
      <c r="T48" s="61"/>
      <c r="U48" s="55"/>
      <c r="V48" s="61"/>
      <c r="W48" s="4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K48" s="40"/>
      <c r="AL48" s="40"/>
      <c r="AM48" s="40"/>
      <c r="AN48" s="60"/>
      <c r="AO48" s="40"/>
      <c r="AP48" s="40"/>
      <c r="AQ48" s="40"/>
      <c r="AR48" s="40"/>
      <c r="AS48" s="40"/>
    </row>
    <row r="49" customFormat="false" ht="15.75" hidden="false" customHeight="false" outlineLevel="0" collapsed="false">
      <c r="B49" s="47"/>
      <c r="C49" s="48"/>
      <c r="D49" s="49"/>
      <c r="E49" s="68"/>
      <c r="F49" s="55"/>
      <c r="G49" s="68"/>
      <c r="H49" s="55"/>
      <c r="I49" s="61"/>
      <c r="J49" s="55"/>
      <c r="K49" s="61"/>
      <c r="L49" s="49"/>
      <c r="M49" s="51" t="s">
        <v>43</v>
      </c>
      <c r="N49" s="48"/>
      <c r="O49" s="49"/>
      <c r="P49" s="61"/>
      <c r="Q49" s="55"/>
      <c r="R49" s="61"/>
      <c r="S49" s="55"/>
      <c r="T49" s="61"/>
      <c r="U49" s="55"/>
      <c r="V49" s="61"/>
      <c r="W49" s="4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K49" s="52"/>
      <c r="AL49" s="40"/>
      <c r="AM49" s="40"/>
      <c r="AN49" s="60"/>
      <c r="AO49" s="40"/>
      <c r="AP49" s="40"/>
      <c r="AQ49" s="40"/>
      <c r="AR49" s="40"/>
      <c r="AS49" s="40"/>
    </row>
    <row r="50" customFormat="false" ht="15.75" hidden="false" customHeight="false" outlineLevel="0" collapsed="false">
      <c r="B50" s="47"/>
      <c r="C50" s="48"/>
      <c r="D50" s="49"/>
      <c r="E50" s="68"/>
      <c r="F50" s="55"/>
      <c r="G50" s="68"/>
      <c r="H50" s="55"/>
      <c r="I50" s="61"/>
      <c r="J50" s="55"/>
      <c r="K50" s="61"/>
      <c r="L50" s="49"/>
      <c r="M50" s="47"/>
      <c r="N50" s="78" t="s">
        <v>44</v>
      </c>
      <c r="O50" s="49"/>
      <c r="P50" s="61"/>
      <c r="Q50" s="55"/>
      <c r="R50" s="61"/>
      <c r="S50" s="55"/>
      <c r="T50" s="61"/>
      <c r="U50" s="55"/>
      <c r="V50" s="61"/>
      <c r="W50" s="4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K50" s="40"/>
      <c r="AL50" s="52"/>
      <c r="AM50" s="40"/>
      <c r="AN50" s="60"/>
      <c r="AO50" s="40"/>
      <c r="AP50" s="40"/>
      <c r="AQ50" s="40"/>
      <c r="AR50" s="40"/>
      <c r="AS50" s="40"/>
    </row>
    <row r="51" customFormat="false" ht="15.75" hidden="false" customHeight="false" outlineLevel="0" collapsed="false">
      <c r="B51" s="47"/>
      <c r="C51" s="48"/>
      <c r="D51" s="49"/>
      <c r="E51" s="68"/>
      <c r="F51" s="55"/>
      <c r="G51" s="68"/>
      <c r="H51" s="55"/>
      <c r="I51" s="61"/>
      <c r="J51" s="55"/>
      <c r="K51" s="61"/>
      <c r="L51" s="49"/>
      <c r="M51" s="47"/>
      <c r="N51" s="79" t="s">
        <v>45</v>
      </c>
      <c r="O51" s="80"/>
      <c r="P51" s="81" t="n">
        <v>0</v>
      </c>
      <c r="Q51" s="82" t="n">
        <f aca="false">P51/$E$8</f>
        <v>0</v>
      </c>
      <c r="R51" s="81" t="n">
        <v>0</v>
      </c>
      <c r="S51" s="55"/>
      <c r="T51" s="81" t="n">
        <v>2732086</v>
      </c>
      <c r="U51" s="63" t="n">
        <f aca="false">T51/$E$8</f>
        <v>1177420.27236683</v>
      </c>
      <c r="V51" s="81" t="n">
        <v>2336555</v>
      </c>
      <c r="W51" s="4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K51" s="40"/>
      <c r="AL51" s="52"/>
      <c r="AM51" s="52"/>
      <c r="AN51" s="83"/>
      <c r="AO51" s="40"/>
      <c r="AP51" s="40"/>
      <c r="AQ51" s="40"/>
      <c r="AR51" s="40"/>
      <c r="AS51" s="40"/>
    </row>
    <row r="52" customFormat="false" ht="15" hidden="false" customHeight="false" outlineLevel="0" collapsed="false">
      <c r="B52" s="47"/>
      <c r="C52" s="48"/>
      <c r="D52" s="49"/>
      <c r="E52" s="68"/>
      <c r="F52" s="55"/>
      <c r="G52" s="68"/>
      <c r="H52" s="55"/>
      <c r="I52" s="61"/>
      <c r="J52" s="55"/>
      <c r="K52" s="61"/>
      <c r="L52" s="49"/>
      <c r="M52" s="47"/>
      <c r="N52" s="48"/>
      <c r="O52" s="49"/>
      <c r="P52" s="61"/>
      <c r="Q52" s="55"/>
      <c r="R52" s="61"/>
      <c r="S52" s="55"/>
      <c r="T52" s="61"/>
      <c r="U52" s="55"/>
      <c r="V52" s="61"/>
      <c r="W52" s="4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K52" s="40"/>
      <c r="AL52" s="40"/>
      <c r="AM52" s="40"/>
      <c r="AN52" s="60"/>
      <c r="AO52" s="40"/>
      <c r="AP52" s="40"/>
      <c r="AQ52" s="40"/>
      <c r="AR52" s="40"/>
      <c r="AS52" s="40"/>
    </row>
    <row r="53" customFormat="false" ht="15.75" hidden="false" customHeight="false" outlineLevel="0" collapsed="false">
      <c r="B53" s="51" t="s">
        <v>46</v>
      </c>
      <c r="C53" s="48"/>
      <c r="D53" s="49"/>
      <c r="E53" s="61"/>
      <c r="F53" s="55"/>
      <c r="G53" s="61"/>
      <c r="H53" s="55"/>
      <c r="I53" s="72"/>
      <c r="J53" s="55"/>
      <c r="K53" s="72"/>
      <c r="L53" s="49"/>
      <c r="M53" s="51"/>
      <c r="N53" s="79"/>
      <c r="O53" s="49"/>
      <c r="P53" s="61"/>
      <c r="Q53" s="55"/>
      <c r="R53" s="61"/>
      <c r="S53" s="55"/>
      <c r="T53" s="61"/>
      <c r="U53" s="55"/>
      <c r="V53" s="61"/>
      <c r="W53" s="49"/>
      <c r="Y53" s="52"/>
      <c r="Z53" s="40"/>
      <c r="AA53" s="40"/>
      <c r="AB53" s="73"/>
      <c r="AC53" s="40"/>
      <c r="AD53" s="40"/>
      <c r="AE53" s="40"/>
      <c r="AF53" s="40"/>
      <c r="AG53" s="40"/>
      <c r="AH53" s="40"/>
      <c r="AI53" s="40"/>
      <c r="AK53" s="52"/>
      <c r="AL53" s="52"/>
      <c r="AM53" s="40"/>
      <c r="AN53" s="60"/>
      <c r="AO53" s="40"/>
      <c r="AP53" s="40"/>
      <c r="AQ53" s="40"/>
      <c r="AR53" s="40"/>
      <c r="AS53" s="40"/>
    </row>
    <row r="54" customFormat="false" ht="15.75" hidden="false" customHeight="false" outlineLevel="0" collapsed="false">
      <c r="B54" s="47"/>
      <c r="C54" s="48" t="s">
        <v>47</v>
      </c>
      <c r="D54" s="49"/>
      <c r="E54" s="53" t="n">
        <v>5302997</v>
      </c>
      <c r="F54" s="56" t="n">
        <v>2285380</v>
      </c>
      <c r="G54" s="53" t="n">
        <v>4568334</v>
      </c>
      <c r="H54" s="55"/>
      <c r="I54" s="53" t="n">
        <v>779840</v>
      </c>
      <c r="J54" s="56" t="n">
        <f aca="false">I54/$E$8</f>
        <v>336079.986209274</v>
      </c>
      <c r="K54" s="53" t="n">
        <v>731737</v>
      </c>
      <c r="L54" s="49"/>
      <c r="M54" s="51" t="s">
        <v>48</v>
      </c>
      <c r="N54" s="79"/>
      <c r="O54" s="49"/>
      <c r="P54" s="81" t="n">
        <v>0</v>
      </c>
      <c r="Q54" s="82" t="n">
        <f aca="false">P54/$E$8</f>
        <v>0</v>
      </c>
      <c r="R54" s="81" t="n">
        <v>0</v>
      </c>
      <c r="S54" s="55"/>
      <c r="T54" s="81" t="n">
        <v>210947</v>
      </c>
      <c r="U54" s="63" t="n">
        <v>90910</v>
      </c>
      <c r="V54" s="81" t="n">
        <v>182032</v>
      </c>
      <c r="W54" s="49"/>
      <c r="Y54" s="40"/>
      <c r="Z54" s="40"/>
      <c r="AA54" s="40"/>
      <c r="AB54" s="57"/>
      <c r="AC54" s="40"/>
      <c r="AD54" s="40"/>
      <c r="AE54" s="40"/>
      <c r="AF54" s="40"/>
      <c r="AG54" s="40"/>
      <c r="AH54" s="40"/>
      <c r="AI54" s="40"/>
      <c r="AK54" s="52"/>
      <c r="AL54" s="52"/>
      <c r="AM54" s="40"/>
      <c r="AN54" s="83"/>
      <c r="AO54" s="40"/>
      <c r="AP54" s="40"/>
      <c r="AQ54" s="40"/>
      <c r="AR54" s="40"/>
      <c r="AS54" s="40"/>
    </row>
    <row r="55" customFormat="false" ht="15.75" hidden="false" customHeight="false" outlineLevel="0" collapsed="false">
      <c r="B55" s="51"/>
      <c r="C55" s="48" t="s">
        <v>49</v>
      </c>
      <c r="D55" s="84"/>
      <c r="E55" s="59"/>
      <c r="F55" s="54"/>
      <c r="G55" s="59"/>
      <c r="H55" s="55"/>
      <c r="I55" s="59"/>
      <c r="J55" s="54"/>
      <c r="K55" s="59"/>
      <c r="L55" s="49"/>
      <c r="M55" s="47"/>
      <c r="N55" s="48"/>
      <c r="O55" s="49"/>
      <c r="P55" s="61"/>
      <c r="Q55" s="55"/>
      <c r="R55" s="61"/>
      <c r="S55" s="55"/>
      <c r="T55" s="61"/>
      <c r="U55" s="55"/>
      <c r="V55" s="61"/>
      <c r="W55" s="49"/>
      <c r="Y55" s="52"/>
      <c r="Z55" s="40"/>
      <c r="AA55" s="73"/>
      <c r="AB55" s="57"/>
      <c r="AC55" s="40"/>
      <c r="AD55" s="40"/>
      <c r="AE55" s="40"/>
      <c r="AF55" s="40"/>
      <c r="AG55" s="40"/>
      <c r="AH55" s="40"/>
      <c r="AI55" s="40"/>
      <c r="AK55" s="40"/>
      <c r="AL55" s="40"/>
      <c r="AM55" s="40"/>
      <c r="AN55" s="60"/>
      <c r="AO55" s="40"/>
      <c r="AP55" s="40"/>
      <c r="AQ55" s="40"/>
      <c r="AR55" s="40"/>
      <c r="AS55" s="40"/>
    </row>
    <row r="56" customFormat="false" ht="15.75" hidden="false" customHeight="false" outlineLevel="0" collapsed="false">
      <c r="B56" s="47"/>
      <c r="C56" s="48"/>
      <c r="D56" s="49" t="s">
        <v>50</v>
      </c>
      <c r="E56" s="53" t="n">
        <v>9021</v>
      </c>
      <c r="F56" s="56" t="n">
        <f aca="false">E56/$E$8</f>
        <v>3887.69177727978</v>
      </c>
      <c r="G56" s="53" t="n">
        <v>9288</v>
      </c>
      <c r="H56" s="55"/>
      <c r="I56" s="53" t="n">
        <v>3297379</v>
      </c>
      <c r="J56" s="56" t="n">
        <f aca="false">I56/$E$8</f>
        <v>1421039.04499224</v>
      </c>
      <c r="K56" s="53" t="n">
        <v>3165766</v>
      </c>
      <c r="L56" s="49"/>
      <c r="M56" s="51" t="s">
        <v>51</v>
      </c>
      <c r="N56" s="48"/>
      <c r="O56" s="49"/>
      <c r="P56" s="61"/>
      <c r="Q56" s="55"/>
      <c r="R56" s="61"/>
      <c r="S56" s="55"/>
      <c r="T56" s="61"/>
      <c r="U56" s="55"/>
      <c r="V56" s="61"/>
      <c r="W56" s="49"/>
      <c r="Y56" s="40"/>
      <c r="Z56" s="40"/>
      <c r="AA56" s="40"/>
      <c r="AB56" s="57"/>
      <c r="AC56" s="40"/>
      <c r="AD56" s="40"/>
      <c r="AE56" s="40"/>
      <c r="AF56" s="40"/>
      <c r="AG56" s="40"/>
      <c r="AH56" s="40"/>
      <c r="AI56" s="40"/>
      <c r="AK56" s="52"/>
      <c r="AL56" s="40"/>
      <c r="AM56" s="40"/>
      <c r="AN56" s="60"/>
      <c r="AO56" s="40"/>
      <c r="AP56" s="40"/>
      <c r="AQ56" s="40"/>
      <c r="AR56" s="40"/>
      <c r="AS56" s="40"/>
    </row>
    <row r="57" customFormat="false" ht="15.75" hidden="false" customHeight="false" outlineLevel="0" collapsed="false">
      <c r="B57" s="51"/>
      <c r="C57" s="48"/>
      <c r="D57" s="49" t="s">
        <v>52</v>
      </c>
      <c r="E57" s="53" t="n">
        <v>0</v>
      </c>
      <c r="F57" s="54" t="n">
        <f aca="false">E57/$E$8</f>
        <v>0</v>
      </c>
      <c r="G57" s="53" t="n">
        <v>0</v>
      </c>
      <c r="H57" s="55"/>
      <c r="I57" s="53" t="n">
        <v>44952</v>
      </c>
      <c r="J57" s="56" t="n">
        <v>19372</v>
      </c>
      <c r="K57" s="53" t="n">
        <v>19680</v>
      </c>
      <c r="L57" s="49"/>
      <c r="M57" s="51" t="s">
        <v>53</v>
      </c>
      <c r="N57" s="48"/>
      <c r="O57" s="49"/>
      <c r="P57" s="62"/>
      <c r="Q57" s="55"/>
      <c r="R57" s="62"/>
      <c r="S57" s="55"/>
      <c r="T57" s="62"/>
      <c r="U57" s="55"/>
      <c r="V57" s="62"/>
      <c r="W57" s="49"/>
      <c r="Y57" s="52"/>
      <c r="Z57" s="40"/>
      <c r="AA57" s="40"/>
      <c r="AB57" s="57"/>
      <c r="AC57" s="40"/>
      <c r="AD57" s="40"/>
      <c r="AE57" s="40"/>
      <c r="AF57" s="40"/>
      <c r="AG57" s="40"/>
      <c r="AH57" s="40"/>
      <c r="AI57" s="40"/>
      <c r="AK57" s="52"/>
      <c r="AL57" s="40"/>
      <c r="AM57" s="40"/>
      <c r="AN57" s="67"/>
      <c r="AO57" s="40"/>
      <c r="AP57" s="40"/>
      <c r="AQ57" s="40"/>
      <c r="AR57" s="40"/>
      <c r="AS57" s="40"/>
    </row>
    <row r="58" customFormat="false" ht="15.75" hidden="false" customHeight="false" outlineLevel="0" collapsed="false">
      <c r="B58" s="47"/>
      <c r="C58" s="48" t="s">
        <v>54</v>
      </c>
      <c r="D58" s="49"/>
      <c r="E58" s="53" t="n">
        <v>0</v>
      </c>
      <c r="F58" s="54" t="n">
        <f aca="false">E58/$E$8</f>
        <v>0</v>
      </c>
      <c r="G58" s="53" t="n">
        <v>0</v>
      </c>
      <c r="H58" s="55"/>
      <c r="I58" s="53" t="n">
        <v>74199</v>
      </c>
      <c r="J58" s="56" t="n">
        <v>31976</v>
      </c>
      <c r="K58" s="53" t="n">
        <v>68096</v>
      </c>
      <c r="L58" s="49"/>
      <c r="M58" s="47"/>
      <c r="N58" s="79" t="s">
        <v>55</v>
      </c>
      <c r="O58" s="49"/>
      <c r="P58" s="61"/>
      <c r="Q58" s="55"/>
      <c r="R58" s="61"/>
      <c r="S58" s="55"/>
      <c r="T58" s="61"/>
      <c r="U58" s="55"/>
      <c r="V58" s="61"/>
      <c r="W58" s="49"/>
      <c r="Y58" s="40"/>
      <c r="Z58" s="40"/>
      <c r="AA58" s="40"/>
      <c r="AB58" s="57"/>
      <c r="AC58" s="40"/>
      <c r="AD58" s="40"/>
      <c r="AE58" s="40"/>
      <c r="AF58" s="40"/>
      <c r="AG58" s="40"/>
      <c r="AH58" s="40"/>
      <c r="AI58" s="40"/>
      <c r="AK58" s="40"/>
      <c r="AL58" s="52"/>
      <c r="AM58" s="40"/>
      <c r="AN58" s="60"/>
      <c r="AO58" s="40"/>
      <c r="AP58" s="40"/>
      <c r="AQ58" s="40"/>
      <c r="AR58" s="40"/>
      <c r="AS58" s="40"/>
    </row>
    <row r="59" customFormat="false" ht="15.75" hidden="false" customHeight="false" outlineLevel="0" collapsed="false">
      <c r="B59" s="47"/>
      <c r="C59" s="48" t="s">
        <v>56</v>
      </c>
      <c r="D59" s="80"/>
      <c r="E59" s="53" t="n">
        <v>0</v>
      </c>
      <c r="F59" s="54" t="n">
        <f aca="false">E59/$E$8</f>
        <v>0</v>
      </c>
      <c r="G59" s="53" t="n">
        <v>0</v>
      </c>
      <c r="H59" s="55"/>
      <c r="I59" s="53" t="n">
        <f aca="false">262071+46261</f>
        <v>308332</v>
      </c>
      <c r="J59" s="56" t="n">
        <f aca="false">I59/$E$8</f>
        <v>132878.813997587</v>
      </c>
      <c r="K59" s="53" t="n">
        <f aca="false">186908+55532</f>
        <v>242440</v>
      </c>
      <c r="L59" s="49"/>
      <c r="M59" s="47"/>
      <c r="N59" s="79"/>
      <c r="O59" s="49"/>
      <c r="P59" s="81" t="n">
        <v>0</v>
      </c>
      <c r="Q59" s="82" t="n">
        <f aca="false">P59/$E$8</f>
        <v>0</v>
      </c>
      <c r="R59" s="81" t="n">
        <v>0</v>
      </c>
      <c r="S59" s="55"/>
      <c r="T59" s="81" t="n">
        <v>4628503</v>
      </c>
      <c r="U59" s="63" t="n">
        <f aca="false">T59/$E$8</f>
        <v>1994700.4826754</v>
      </c>
      <c r="V59" s="81" t="n">
        <v>4130460</v>
      </c>
      <c r="W59" s="49"/>
      <c r="Y59" s="40"/>
      <c r="Z59" s="40"/>
      <c r="AA59" s="52"/>
      <c r="AB59" s="58"/>
      <c r="AC59" s="73"/>
      <c r="AD59" s="73"/>
      <c r="AE59" s="73"/>
      <c r="AF59" s="73"/>
      <c r="AG59" s="73"/>
      <c r="AH59" s="73"/>
      <c r="AI59" s="73"/>
      <c r="AK59" s="40"/>
      <c r="AL59" s="52"/>
      <c r="AM59" s="40"/>
      <c r="AN59" s="83"/>
      <c r="AO59" s="40"/>
      <c r="AP59" s="40"/>
      <c r="AQ59" s="40"/>
      <c r="AR59" s="40"/>
      <c r="AS59" s="40"/>
    </row>
    <row r="60" customFormat="false" ht="15.75" hidden="false" customHeight="false" outlineLevel="0" collapsed="false">
      <c r="B60" s="77"/>
      <c r="C60" s="64"/>
      <c r="D60" s="49"/>
      <c r="E60" s="75"/>
      <c r="F60" s="55"/>
      <c r="G60" s="75"/>
      <c r="H60" s="55"/>
      <c r="I60" s="75"/>
      <c r="J60" s="55"/>
      <c r="K60" s="75"/>
      <c r="L60" s="49"/>
      <c r="M60" s="47"/>
      <c r="N60" s="79"/>
      <c r="O60" s="49"/>
      <c r="P60" s="81"/>
      <c r="Q60" s="55"/>
      <c r="R60" s="81"/>
      <c r="S60" s="55"/>
      <c r="T60" s="85"/>
      <c r="U60" s="55"/>
      <c r="V60" s="81"/>
      <c r="W60" s="49"/>
      <c r="Y60" s="46"/>
      <c r="Z60" s="46"/>
      <c r="AA60" s="40"/>
      <c r="AB60" s="57"/>
      <c r="AC60" s="40"/>
      <c r="AD60" s="40"/>
      <c r="AE60" s="40"/>
      <c r="AF60" s="40"/>
      <c r="AG60" s="40"/>
      <c r="AH60" s="40"/>
      <c r="AI60" s="40"/>
      <c r="AK60" s="40"/>
      <c r="AL60" s="52"/>
      <c r="AM60" s="40"/>
      <c r="AN60" s="83"/>
      <c r="AO60" s="40"/>
      <c r="AP60" s="40"/>
      <c r="AQ60" s="40"/>
      <c r="AR60" s="40"/>
      <c r="AS60" s="40"/>
    </row>
    <row r="61" customFormat="false" ht="15.75" hidden="false" customHeight="false" outlineLevel="0" collapsed="false">
      <c r="B61" s="47"/>
      <c r="C61" s="48"/>
      <c r="D61" s="49"/>
      <c r="E61" s="75"/>
      <c r="F61" s="55"/>
      <c r="G61" s="75"/>
      <c r="H61" s="55"/>
      <c r="I61" s="75"/>
      <c r="J61" s="55"/>
      <c r="K61" s="75"/>
      <c r="L61" s="49"/>
      <c r="M61" s="64"/>
      <c r="N61" s="64"/>
      <c r="O61" s="64"/>
      <c r="P61" s="86"/>
      <c r="Q61" s="55"/>
      <c r="R61" s="86"/>
      <c r="S61" s="55"/>
      <c r="T61" s="86"/>
      <c r="U61" s="55"/>
      <c r="V61" s="86"/>
      <c r="W61" s="49"/>
      <c r="Y61" s="40"/>
      <c r="Z61" s="40"/>
      <c r="AA61" s="40"/>
      <c r="AB61" s="57"/>
      <c r="AC61" s="40"/>
      <c r="AD61" s="40"/>
      <c r="AE61" s="40"/>
      <c r="AF61" s="40"/>
      <c r="AG61" s="40"/>
      <c r="AH61" s="40"/>
      <c r="AI61" s="40"/>
      <c r="AK61" s="40"/>
      <c r="AL61" s="46"/>
      <c r="AM61" s="46"/>
      <c r="AN61" s="67"/>
      <c r="AO61" s="40"/>
      <c r="AP61" s="40"/>
      <c r="AQ61" s="40"/>
      <c r="AR61" s="40"/>
      <c r="AS61" s="40"/>
    </row>
    <row r="62" customFormat="false" ht="15.75" hidden="false" customHeight="false" outlineLevel="0" collapsed="false">
      <c r="B62" s="51" t="s">
        <v>57</v>
      </c>
      <c r="C62" s="48"/>
      <c r="D62" s="49"/>
      <c r="E62" s="87" t="n">
        <f aca="false">SUM(E54:E61)</f>
        <v>5312018</v>
      </c>
      <c r="F62" s="63" t="n">
        <f aca="false">E62/$E$8</f>
        <v>2289268.22961558</v>
      </c>
      <c r="G62" s="87" t="n">
        <f aca="false">SUM(G54:G61)</f>
        <v>4577622</v>
      </c>
      <c r="H62" s="49"/>
      <c r="I62" s="87" t="n">
        <f aca="false">SUM(I54:I61)</f>
        <v>4504702</v>
      </c>
      <c r="J62" s="63" t="n">
        <v>1941346</v>
      </c>
      <c r="K62" s="87" t="n">
        <f aca="false">SUM(K54:K61)</f>
        <v>4227719</v>
      </c>
      <c r="L62" s="49"/>
      <c r="M62" s="51" t="s">
        <v>58</v>
      </c>
      <c r="N62" s="48"/>
      <c r="O62" s="49"/>
      <c r="P62" s="61"/>
      <c r="Q62" s="55"/>
      <c r="R62" s="61"/>
      <c r="S62" s="55"/>
      <c r="T62" s="68"/>
      <c r="U62" s="55"/>
      <c r="V62" s="68"/>
      <c r="W62" s="49"/>
      <c r="Y62" s="52"/>
      <c r="Z62" s="40"/>
      <c r="AA62" s="40"/>
      <c r="AB62" s="52"/>
      <c r="AC62" s="52"/>
      <c r="AD62" s="52"/>
      <c r="AE62" s="52"/>
      <c r="AF62" s="52"/>
      <c r="AG62" s="52"/>
      <c r="AH62" s="52"/>
      <c r="AI62" s="52"/>
      <c r="AK62" s="52"/>
      <c r="AL62" s="40"/>
      <c r="AM62" s="40"/>
      <c r="AN62" s="60"/>
      <c r="AO62" s="40"/>
      <c r="AP62" s="40"/>
      <c r="AQ62" s="40"/>
      <c r="AR62" s="40"/>
      <c r="AS62" s="40"/>
    </row>
    <row r="63" customFormat="false" ht="15.75" hidden="false" customHeight="false" outlineLevel="0" collapsed="false">
      <c r="B63" s="51"/>
      <c r="C63" s="79"/>
      <c r="D63" s="49"/>
      <c r="E63" s="48"/>
      <c r="F63" s="49"/>
      <c r="G63" s="48"/>
      <c r="H63" s="49"/>
      <c r="I63" s="47"/>
      <c r="J63" s="49"/>
      <c r="K63" s="47"/>
      <c r="L63" s="49"/>
      <c r="M63" s="87"/>
      <c r="N63" s="48" t="s">
        <v>59</v>
      </c>
      <c r="O63" s="49"/>
      <c r="P63" s="53" t="n">
        <v>2316939</v>
      </c>
      <c r="Q63" s="56" t="n">
        <f aca="false">P63/$E$8</f>
        <v>998508.446819514</v>
      </c>
      <c r="R63" s="53" t="n">
        <v>1800000</v>
      </c>
      <c r="S63" s="55"/>
      <c r="T63" s="53" t="n">
        <v>2316939</v>
      </c>
      <c r="U63" s="56" t="n">
        <f aca="false">T63/$E$8</f>
        <v>998508.446819514</v>
      </c>
      <c r="V63" s="53" t="n">
        <v>1800000</v>
      </c>
      <c r="W63" s="49"/>
      <c r="Y63" s="52"/>
      <c r="Z63" s="52"/>
      <c r="AA63" s="40"/>
      <c r="AB63" s="40"/>
      <c r="AC63" s="40"/>
      <c r="AD63" s="40"/>
      <c r="AE63" s="40"/>
      <c r="AF63" s="40"/>
      <c r="AG63" s="40"/>
      <c r="AH63" s="40"/>
      <c r="AI63" s="40"/>
      <c r="AK63" s="88"/>
      <c r="AL63" s="40"/>
      <c r="AM63" s="40"/>
      <c r="AN63" s="58"/>
      <c r="AO63" s="40"/>
      <c r="AP63" s="40"/>
      <c r="AQ63" s="40"/>
      <c r="AR63" s="40"/>
      <c r="AS63" s="40"/>
    </row>
    <row r="64" customFormat="false" ht="15" hidden="false" customHeight="false" outlineLevel="0" collapsed="false">
      <c r="B64" s="47"/>
      <c r="C64" s="48"/>
      <c r="D64" s="49"/>
      <c r="E64" s="48"/>
      <c r="F64" s="49"/>
      <c r="G64" s="48"/>
      <c r="H64" s="49"/>
      <c r="I64" s="47"/>
      <c r="J64" s="49"/>
      <c r="K64" s="47"/>
      <c r="L64" s="49"/>
      <c r="M64" s="47"/>
      <c r="N64" s="48" t="s">
        <v>60</v>
      </c>
      <c r="O64" s="49"/>
      <c r="P64" s="53" t="n">
        <v>25391</v>
      </c>
      <c r="Q64" s="56" t="n">
        <f aca="false">P64/$E$8</f>
        <v>10942.5099120841</v>
      </c>
      <c r="R64" s="53" t="n">
        <v>55273</v>
      </c>
      <c r="S64" s="55"/>
      <c r="T64" s="53" t="n">
        <f aca="false">25392-1</f>
        <v>25391</v>
      </c>
      <c r="U64" s="56" t="n">
        <f aca="false">T64/$E$8</f>
        <v>10942.5099120841</v>
      </c>
      <c r="V64" s="53" t="n">
        <v>55273</v>
      </c>
      <c r="W64" s="49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K64" s="40"/>
      <c r="AL64" s="40"/>
      <c r="AM64" s="40"/>
      <c r="AN64" s="58"/>
      <c r="AO64" s="40"/>
      <c r="AP64" s="40"/>
      <c r="AQ64" s="40"/>
      <c r="AR64" s="40"/>
      <c r="AS64" s="40"/>
    </row>
    <row r="65" customFormat="false" ht="15" hidden="false" customHeight="false" outlineLevel="0" collapsed="false">
      <c r="B65" s="47"/>
      <c r="C65" s="48"/>
      <c r="D65" s="49"/>
      <c r="E65" s="47"/>
      <c r="F65" s="48"/>
      <c r="G65" s="47"/>
      <c r="H65" s="48"/>
      <c r="I65" s="47"/>
      <c r="J65" s="48"/>
      <c r="K65" s="47"/>
      <c r="L65" s="49"/>
      <c r="M65" s="47"/>
      <c r="N65" s="48" t="s">
        <v>61</v>
      </c>
      <c r="O65" s="49"/>
      <c r="P65" s="53" t="n">
        <v>54495</v>
      </c>
      <c r="Q65" s="56" t="n">
        <f aca="false">P65/$E$8</f>
        <v>23485.1749698328</v>
      </c>
      <c r="R65" s="53" t="n">
        <v>56013</v>
      </c>
      <c r="S65" s="55"/>
      <c r="T65" s="53" t="n">
        <v>54495</v>
      </c>
      <c r="U65" s="56" t="n">
        <f aca="false">T65/$E$8</f>
        <v>23485.1749698328</v>
      </c>
      <c r="V65" s="53" t="n">
        <v>56013</v>
      </c>
      <c r="W65" s="49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K65" s="40"/>
      <c r="AL65" s="40"/>
      <c r="AM65" s="40"/>
      <c r="AN65" s="58"/>
      <c r="AO65" s="40"/>
      <c r="AP65" s="40"/>
      <c r="AQ65" s="40"/>
      <c r="AR65" s="40"/>
      <c r="AS65" s="40"/>
    </row>
    <row r="66" customFormat="false" ht="15" hidden="false" customHeight="false" outlineLevel="0" collapsed="false">
      <c r="B66" s="47"/>
      <c r="C66" s="48"/>
      <c r="D66" s="49"/>
      <c r="E66" s="48"/>
      <c r="F66" s="49"/>
      <c r="G66" s="48"/>
      <c r="H66" s="49"/>
      <c r="I66" s="47"/>
      <c r="J66" s="49"/>
      <c r="K66" s="47"/>
      <c r="L66" s="49"/>
      <c r="M66" s="47"/>
      <c r="N66" s="48" t="s">
        <v>62</v>
      </c>
      <c r="O66" s="49"/>
      <c r="P66" s="53" t="n">
        <v>3099669</v>
      </c>
      <c r="Q66" s="56" t="n">
        <f aca="false">P66/$E$8</f>
        <v>1335833.90794691</v>
      </c>
      <c r="R66" s="53" t="n">
        <v>2424932</v>
      </c>
      <c r="S66" s="55"/>
      <c r="T66" s="53" t="n">
        <f aca="false">2657868+1</f>
        <v>2657869</v>
      </c>
      <c r="U66" s="56" t="n">
        <f aca="false">T66/$E$8</f>
        <v>1145435.70074125</v>
      </c>
      <c r="V66" s="53" t="n">
        <v>2202975</v>
      </c>
      <c r="W66" s="49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K66" s="40"/>
      <c r="AL66" s="40"/>
      <c r="AM66" s="40"/>
      <c r="AN66" s="58"/>
      <c r="AO66" s="40"/>
      <c r="AP66" s="40"/>
      <c r="AQ66" s="40"/>
      <c r="AR66" s="40"/>
      <c r="AS66" s="40"/>
    </row>
    <row r="67" customFormat="false" ht="15.75" hidden="false" customHeight="false" outlineLevel="0" collapsed="false">
      <c r="B67" s="51"/>
      <c r="C67" s="48"/>
      <c r="D67" s="49"/>
      <c r="E67" s="48"/>
      <c r="F67" s="49"/>
      <c r="G67" s="48"/>
      <c r="H67" s="49"/>
      <c r="I67" s="47"/>
      <c r="J67" s="49"/>
      <c r="K67" s="47"/>
      <c r="L67" s="49"/>
      <c r="M67" s="51" t="s">
        <v>63</v>
      </c>
      <c r="N67" s="48"/>
      <c r="O67" s="49"/>
      <c r="P67" s="62" t="n">
        <f aca="false">SUM(P63:P66)</f>
        <v>5496494</v>
      </c>
      <c r="Q67" s="63" t="n">
        <f aca="false">P67/$E$8</f>
        <v>2368770.03964834</v>
      </c>
      <c r="R67" s="62" t="n">
        <f aca="false">SUM(R63:R66)</f>
        <v>4336218</v>
      </c>
      <c r="S67" s="55"/>
      <c r="T67" s="62" t="n">
        <f aca="false">SUM(T63:T66)</f>
        <v>5054694</v>
      </c>
      <c r="U67" s="63" t="n">
        <f aca="false">T67/$E$8</f>
        <v>2178371.83244268</v>
      </c>
      <c r="V67" s="62" t="n">
        <f aca="false">SUM(V63:V66)</f>
        <v>4114261</v>
      </c>
      <c r="W67" s="49"/>
      <c r="Y67" s="52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K67" s="52"/>
      <c r="AL67" s="40"/>
      <c r="AM67" s="40"/>
      <c r="AN67" s="67"/>
      <c r="AO67" s="52"/>
      <c r="AP67" s="52"/>
      <c r="AQ67" s="52"/>
      <c r="AR67" s="52"/>
      <c r="AS67" s="52"/>
    </row>
    <row r="68" customFormat="false" ht="15.75" hidden="false" customHeight="false" outlineLevel="0" collapsed="false">
      <c r="B68" s="47"/>
      <c r="C68" s="79"/>
      <c r="D68" s="49"/>
      <c r="E68" s="48"/>
      <c r="F68" s="49"/>
      <c r="G68" s="48"/>
      <c r="H68" s="49"/>
      <c r="I68" s="47"/>
      <c r="J68" s="49"/>
      <c r="K68" s="47"/>
      <c r="L68" s="49"/>
      <c r="M68" s="47"/>
      <c r="N68" s="48"/>
      <c r="O68" s="49"/>
      <c r="P68" s="61"/>
      <c r="Q68" s="55"/>
      <c r="R68" s="61"/>
      <c r="S68" s="55"/>
      <c r="T68" s="61"/>
      <c r="U68" s="55"/>
      <c r="V68" s="61"/>
      <c r="W68" s="49"/>
      <c r="Y68" s="40"/>
      <c r="Z68" s="52"/>
      <c r="AA68" s="40"/>
      <c r="AB68" s="40"/>
      <c r="AC68" s="40"/>
      <c r="AD68" s="40"/>
      <c r="AE68" s="40"/>
      <c r="AF68" s="40"/>
      <c r="AG68" s="40"/>
      <c r="AH68" s="40"/>
      <c r="AI68" s="40"/>
      <c r="AK68" s="40"/>
      <c r="AL68" s="40"/>
      <c r="AM68" s="40"/>
      <c r="AN68" s="60"/>
      <c r="AO68" s="40"/>
      <c r="AP68" s="40"/>
      <c r="AQ68" s="40"/>
      <c r="AR68" s="40"/>
      <c r="AS68" s="40"/>
    </row>
    <row r="69" customFormat="false" ht="15.75" hidden="false" customHeight="false" outlineLevel="0" collapsed="false">
      <c r="B69" s="47"/>
      <c r="C69" s="48"/>
      <c r="D69" s="49"/>
      <c r="E69" s="48"/>
      <c r="F69" s="49"/>
      <c r="G69" s="48"/>
      <c r="H69" s="49"/>
      <c r="I69" s="47"/>
      <c r="J69" s="49"/>
      <c r="K69" s="47"/>
      <c r="L69" s="49"/>
      <c r="M69" s="51" t="s">
        <v>64</v>
      </c>
      <c r="N69" s="48"/>
      <c r="O69" s="49"/>
      <c r="P69" s="61"/>
      <c r="Q69" s="55"/>
      <c r="R69" s="61"/>
      <c r="S69" s="55"/>
      <c r="T69" s="61"/>
      <c r="U69" s="55"/>
      <c r="V69" s="61"/>
      <c r="W69" s="49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K69" s="52"/>
      <c r="AL69" s="40"/>
      <c r="AM69" s="40"/>
      <c r="AN69" s="60"/>
      <c r="AO69" s="40"/>
      <c r="AP69" s="40"/>
      <c r="AQ69" s="40"/>
      <c r="AR69" s="40"/>
      <c r="AS69" s="40"/>
    </row>
    <row r="70" customFormat="false" ht="15.75" hidden="false" customHeight="false" outlineLevel="0" collapsed="false">
      <c r="B70" s="47"/>
      <c r="C70" s="48"/>
      <c r="D70" s="49"/>
      <c r="E70" s="48"/>
      <c r="F70" s="49"/>
      <c r="G70" s="48"/>
      <c r="H70" s="49"/>
      <c r="I70" s="47"/>
      <c r="J70" s="49"/>
      <c r="K70" s="47"/>
      <c r="L70" s="49"/>
      <c r="M70" s="47"/>
      <c r="N70" s="79" t="s">
        <v>65</v>
      </c>
      <c r="O70" s="49"/>
      <c r="P70" s="81" t="n">
        <v>0</v>
      </c>
      <c r="Q70" s="82" t="n">
        <f aca="false">P70/$E$8</f>
        <v>0</v>
      </c>
      <c r="R70" s="81" t="n">
        <v>0</v>
      </c>
      <c r="S70" s="55"/>
      <c r="T70" s="62" t="n">
        <f aca="false">T59+T67</f>
        <v>9683197</v>
      </c>
      <c r="U70" s="63" t="n">
        <f aca="false">T70/$E$8</f>
        <v>4173072.31511808</v>
      </c>
      <c r="V70" s="62" t="n">
        <f aca="false">V59+V67</f>
        <v>8244721</v>
      </c>
      <c r="W70" s="49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K70" s="40"/>
      <c r="AL70" s="52"/>
      <c r="AM70" s="40"/>
      <c r="AN70" s="67"/>
      <c r="AO70" s="52"/>
      <c r="AP70" s="52"/>
      <c r="AQ70" s="52"/>
      <c r="AR70" s="52"/>
      <c r="AS70" s="52"/>
    </row>
    <row r="71" customFormat="false" ht="15" hidden="false" customHeight="false" outlineLevel="0" collapsed="false">
      <c r="B71" s="47"/>
      <c r="C71" s="48"/>
      <c r="D71" s="49"/>
      <c r="E71" s="48"/>
      <c r="F71" s="49"/>
      <c r="G71" s="48"/>
      <c r="H71" s="49"/>
      <c r="I71" s="47"/>
      <c r="J71" s="49"/>
      <c r="K71" s="47"/>
      <c r="L71" s="49"/>
      <c r="M71" s="47"/>
      <c r="N71" s="48"/>
      <c r="O71" s="49"/>
      <c r="P71" s="61"/>
      <c r="Q71" s="55"/>
      <c r="R71" s="61"/>
      <c r="S71" s="55"/>
      <c r="T71" s="61"/>
      <c r="U71" s="55"/>
      <c r="V71" s="61"/>
      <c r="W71" s="49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K71" s="40"/>
      <c r="AL71" s="40"/>
      <c r="AM71" s="40"/>
      <c r="AN71" s="60"/>
      <c r="AO71" s="40"/>
      <c r="AP71" s="40"/>
      <c r="AQ71" s="40"/>
      <c r="AR71" s="40"/>
      <c r="AS71" s="40"/>
    </row>
    <row r="72" customFormat="false" ht="15.75" hidden="false" customHeight="false" outlineLevel="0" collapsed="false">
      <c r="B72" s="51" t="s">
        <v>42</v>
      </c>
      <c r="C72" s="48"/>
      <c r="D72" s="49"/>
      <c r="E72" s="89" t="n">
        <f aca="false">E28+E46+E62</f>
        <v>6028822</v>
      </c>
      <c r="F72" s="63" t="n">
        <f aca="false">E72/$E$8</f>
        <v>2598182.2099638</v>
      </c>
      <c r="G72" s="89" t="n">
        <f aca="false">G28+G46+G62</f>
        <v>4946228</v>
      </c>
      <c r="H72" s="49"/>
      <c r="I72" s="87" t="n">
        <f aca="false">I28+I46+I62</f>
        <v>84862823</v>
      </c>
      <c r="J72" s="63" t="n">
        <f aca="false">I72/$E$8</f>
        <v>36572497.4142389</v>
      </c>
      <c r="K72" s="87" t="n">
        <f aca="false">K28+K46+K62</f>
        <v>72284373</v>
      </c>
      <c r="L72" s="49"/>
      <c r="M72" s="51" t="s">
        <v>42</v>
      </c>
      <c r="N72" s="48"/>
      <c r="O72" s="49"/>
      <c r="P72" s="62" t="n">
        <f aca="false">P30+P47+P51+P54+P70+P67</f>
        <v>6028822</v>
      </c>
      <c r="Q72" s="63" t="n">
        <f aca="false">P72/$E$8</f>
        <v>2598182.2099638</v>
      </c>
      <c r="R72" s="62" t="n">
        <f aca="false">R30+R47+R51+R54+R70+R67</f>
        <v>4946228</v>
      </c>
      <c r="S72" s="55"/>
      <c r="T72" s="62" t="n">
        <f aca="false">T30+T47+T51+T54+T70</f>
        <v>84862823</v>
      </c>
      <c r="U72" s="63" t="n">
        <f aca="false">T72/$E$8</f>
        <v>36572497.4142389</v>
      </c>
      <c r="V72" s="62" t="n">
        <f aca="false">V30+V47+V51+V54+V70</f>
        <v>72284373</v>
      </c>
      <c r="W72" s="49"/>
      <c r="Y72" s="52"/>
      <c r="Z72" s="40"/>
      <c r="AA72" s="40"/>
      <c r="AB72" s="52"/>
      <c r="AC72" s="52"/>
      <c r="AD72" s="52"/>
      <c r="AE72" s="52"/>
      <c r="AF72" s="52"/>
      <c r="AG72" s="52"/>
      <c r="AH72" s="52"/>
      <c r="AI72" s="52"/>
      <c r="AK72" s="52"/>
      <c r="AL72" s="40"/>
      <c r="AM72" s="40"/>
      <c r="AN72" s="67"/>
      <c r="AO72" s="52"/>
      <c r="AP72" s="52"/>
      <c r="AQ72" s="52"/>
      <c r="AR72" s="52"/>
      <c r="AS72" s="52"/>
    </row>
    <row r="73" customFormat="false" ht="15" hidden="false" customHeight="false" outlineLevel="0" collapsed="false">
      <c r="B73" s="41"/>
      <c r="C73" s="42"/>
      <c r="D73" s="43"/>
      <c r="E73" s="42"/>
      <c r="F73" s="43"/>
      <c r="G73" s="42"/>
      <c r="H73" s="43"/>
      <c r="I73" s="41"/>
      <c r="J73" s="43"/>
      <c r="K73" s="41"/>
      <c r="L73" s="43"/>
      <c r="M73" s="41"/>
      <c r="N73" s="42"/>
      <c r="O73" s="43"/>
      <c r="P73" s="42"/>
      <c r="Q73" s="43"/>
      <c r="R73" s="42"/>
      <c r="S73" s="43"/>
      <c r="T73" s="42"/>
      <c r="U73" s="43"/>
      <c r="V73" s="42"/>
      <c r="W73" s="43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K73" s="40"/>
      <c r="AL73" s="40"/>
      <c r="AM73" s="40"/>
      <c r="AN73" s="40"/>
      <c r="AO73" s="40"/>
      <c r="AP73" s="40"/>
      <c r="AQ73" s="40"/>
      <c r="AR73" s="40"/>
      <c r="AS73" s="40"/>
    </row>
    <row r="74" customFormat="false" ht="15" hidden="false" customHeight="false" outlineLevel="0" collapsed="false">
      <c r="B74" s="48" t="s">
        <v>66</v>
      </c>
      <c r="C74" s="48"/>
      <c r="D74" s="48"/>
      <c r="E74" s="48"/>
      <c r="F74" s="48"/>
      <c r="G74" s="48"/>
      <c r="H74" s="48"/>
      <c r="I74" s="48"/>
      <c r="J74" s="90"/>
      <c r="K74" s="91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</row>
    <row r="75" customFormat="false" ht="15.75" hidden="false" customHeight="false" outlineLevel="0" collapsed="false">
      <c r="P75" s="92"/>
      <c r="Q75" s="92"/>
      <c r="R75" s="92"/>
      <c r="S75" s="92"/>
      <c r="T75" s="92"/>
      <c r="U75" s="92"/>
      <c r="V75" s="93"/>
      <c r="W75" s="92"/>
      <c r="Y75" s="94"/>
      <c r="AK75" s="94"/>
    </row>
    <row r="76" customFormat="false" ht="15.75" hidden="false" customHeight="false" outlineLevel="0" collapsed="false">
      <c r="P76" s="92"/>
      <c r="Q76" s="92"/>
      <c r="R76" s="92"/>
      <c r="S76" s="92"/>
      <c r="T76" s="92"/>
      <c r="U76" s="92"/>
      <c r="V76" s="92"/>
      <c r="W76" s="92"/>
      <c r="Y76" s="94"/>
      <c r="Z76" s="94"/>
      <c r="AK76" s="94"/>
    </row>
    <row r="77" customFormat="false" ht="15.75" hidden="true" customHeight="false" outlineLevel="0" collapsed="false">
      <c r="P77" s="1" t="n">
        <f aca="false">+P72-E72</f>
        <v>0</v>
      </c>
      <c r="Q77" s="2" t="n">
        <f aca="false">+Q72-F72</f>
        <v>0</v>
      </c>
      <c r="R77" s="1" t="n">
        <f aca="false">+R72-G72</f>
        <v>0</v>
      </c>
      <c r="T77" s="1" t="n">
        <f aca="false">+T72-I72</f>
        <v>0</v>
      </c>
      <c r="U77" s="2" t="n">
        <f aca="false">+U72-J72</f>
        <v>0</v>
      </c>
      <c r="V77" s="1" t="n">
        <f aca="false">+V72-K72</f>
        <v>0</v>
      </c>
      <c r="Y77" s="94"/>
      <c r="Z77" s="94"/>
      <c r="AK77" s="94"/>
    </row>
    <row r="78" customFormat="false" ht="15.75" hidden="false" customHeight="false" outlineLevel="0" collapsed="false">
      <c r="Y78" s="94"/>
      <c r="Z78" s="94"/>
      <c r="AK78" s="94"/>
    </row>
    <row r="79" customFormat="false" ht="15.75" hidden="false" customHeight="false" outlineLevel="0" collapsed="false">
      <c r="Y79" s="0"/>
      <c r="Z79" s="40"/>
      <c r="AA79" s="52"/>
    </row>
    <row r="93" customFormat="false" ht="15" hidden="false" customHeight="false" outlineLevel="0" collapsed="false">
      <c r="C93" s="95"/>
    </row>
  </sheetData>
  <mergeCells count="13">
    <mergeCell ref="B2:W2"/>
    <mergeCell ref="B4:W4"/>
    <mergeCell ref="B6:W6"/>
    <mergeCell ref="E10:H10"/>
    <mergeCell ref="I10:L10"/>
    <mergeCell ref="P10:S10"/>
    <mergeCell ref="T10:W10"/>
    <mergeCell ref="B11:D11"/>
    <mergeCell ref="E11:F11"/>
    <mergeCell ref="I11:J11"/>
    <mergeCell ref="M11:O11"/>
    <mergeCell ref="P11:Q11"/>
    <mergeCell ref="T11:U11"/>
  </mergeCells>
  <printOptions headings="false" gridLines="false" gridLinesSet="true" horizontalCentered="true" verticalCentered="false"/>
  <pageMargins left="0.433333333333333" right="0.511805555555556" top="0.236111111111111" bottom="0.275694444444444" header="0.511811023622047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&amp;"Times New Roman,Regular"&amp;8G:\XLS\ITAUS101.XLS&amp;C&amp;"Times New Roman,Regular"&amp;P</oddFooter>
  </headerFooter>
  <colBreaks count="2" manualBreakCount="2">
    <brk id="24" man="true" max="65535" min="0"/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94"/>
  <sheetViews>
    <sheetView showFormulas="false" showGridLines="true" showRowColHeaders="true" showZeros="true" rightToLeft="false" tabSelected="false" showOutlineSymbols="true" defaultGridColor="false" view="normal" topLeftCell="B1" colorId="22" zoomScale="75" zoomScaleNormal="75" zoomScalePageLayoutView="100" workbookViewId="0">
      <selection pane="topLeft" activeCell="G1" activeCellId="0" sqref="G1"/>
    </sheetView>
  </sheetViews>
  <sheetFormatPr defaultColWidth="8.66015625" defaultRowHeight="15" zeroHeight="false" outlineLevelRow="0" outlineLevelCol="0"/>
  <cols>
    <col collapsed="false" customWidth="false" hidden="false" outlineLevel="0" max="1" min="1" style="64" width="8.66"/>
    <col collapsed="false" customWidth="true" hidden="false" outlineLevel="0" max="3" min="2" style="64" width="2.43"/>
    <col collapsed="false" customWidth="true" hidden="false" outlineLevel="0" max="4" min="4" style="64" width="63.99"/>
    <col collapsed="false" customWidth="true" hidden="false" outlineLevel="0" max="5" min="5" style="64" width="11.76"/>
    <col collapsed="false" customWidth="true" hidden="false" outlineLevel="0" max="7" min="6" style="64" width="12.55"/>
    <col collapsed="false" customWidth="true" hidden="false" outlineLevel="0" max="8" min="8" style="64" width="1.55"/>
    <col collapsed="false" customWidth="true" hidden="false" outlineLevel="0" max="9" min="9" style="64" width="11.76"/>
    <col collapsed="false" customWidth="true" hidden="false" outlineLevel="0" max="10" min="10" style="64" width="14.1"/>
    <col collapsed="false" customWidth="true" hidden="false" outlineLevel="0" max="11" min="11" style="64" width="11.76"/>
    <col collapsed="false" customWidth="true" hidden="false" outlineLevel="0" max="12" min="12" style="64" width="1.55"/>
    <col collapsed="false" customWidth="true" hidden="false" outlineLevel="0" max="13" min="13" style="64" width="7.1"/>
    <col collapsed="false" customWidth="false" hidden="false" outlineLevel="0" max="257" min="14" style="64" width="8.66"/>
  </cols>
  <sheetData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10" customFormat="false" ht="18" hidden="false" customHeight="false" outlineLevel="0" collapsed="false">
      <c r="B10" s="96" t="s">
        <v>0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</row>
    <row r="11" customFormat="false" ht="18" hidden="false" customHeight="false" outlineLevel="0" collapsed="false">
      <c r="B11" s="96" t="s">
        <v>67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false" outlineLevel="0" collapsed="false">
      <c r="B12" s="97" t="s">
        <v>68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15.75" hidden="false" customHeight="false" outlineLevel="0" collapsed="false">
      <c r="B13" s="98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</row>
    <row r="14" customFormat="false" ht="15" hidden="false" customHeight="false" outlineLevel="0" collapsed="false"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</row>
    <row r="15" customFormat="false" ht="15" hidden="false" customHeight="false" outlineLevel="0" collapsed="false"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</row>
    <row r="16" customFormat="false" ht="15" hidden="false" customHeight="false" outlineLevel="0" collapsed="false">
      <c r="C16" s="100"/>
      <c r="D16" s="14" t="s">
        <v>3</v>
      </c>
      <c r="E16" s="15" t="n">
        <v>2.3204</v>
      </c>
      <c r="F16" s="100"/>
      <c r="K16" s="99"/>
    </row>
    <row r="17" customFormat="false" ht="21" hidden="false" customHeight="true" outlineLevel="0" collapsed="false"/>
    <row r="18" customFormat="false" ht="19.9" hidden="false" customHeight="true" outlineLevel="0" collapsed="false">
      <c r="E18" s="101" t="s">
        <v>4</v>
      </c>
      <c r="F18" s="101"/>
      <c r="G18" s="101"/>
      <c r="H18" s="101"/>
      <c r="I18" s="101" t="s">
        <v>5</v>
      </c>
      <c r="J18" s="101"/>
      <c r="K18" s="101"/>
      <c r="L18" s="101"/>
      <c r="M18" s="102"/>
    </row>
    <row r="19" customFormat="false" ht="39" hidden="false" customHeight="true" outlineLevel="0" collapsed="false">
      <c r="E19" s="103" t="s">
        <v>69</v>
      </c>
      <c r="F19" s="103"/>
      <c r="G19" s="104" t="s">
        <v>70</v>
      </c>
      <c r="H19" s="105"/>
      <c r="I19" s="103" t="s">
        <v>69</v>
      </c>
      <c r="J19" s="103"/>
      <c r="K19" s="104" t="s">
        <v>70</v>
      </c>
      <c r="L19" s="105"/>
      <c r="M19" s="106"/>
    </row>
    <row r="20" customFormat="false" ht="23.25" hidden="false" customHeight="true" outlineLevel="0" collapsed="false">
      <c r="E20" s="104" t="s">
        <v>71</v>
      </c>
      <c r="F20" s="107" t="s">
        <v>11</v>
      </c>
      <c r="G20" s="104" t="s">
        <v>10</v>
      </c>
      <c r="H20" s="105"/>
      <c r="I20" s="104" t="s">
        <v>10</v>
      </c>
      <c r="J20" s="107" t="s">
        <v>11</v>
      </c>
      <c r="K20" s="104" t="s">
        <v>10</v>
      </c>
      <c r="L20" s="108"/>
      <c r="M20" s="102"/>
    </row>
    <row r="21" customFormat="false" ht="15" hidden="false" customHeight="false" outlineLevel="0" collapsed="false">
      <c r="B21" s="109"/>
      <c r="C21" s="110"/>
      <c r="D21" s="111"/>
      <c r="F21" s="65"/>
      <c r="H21" s="65"/>
      <c r="I21" s="77"/>
      <c r="J21" s="65"/>
      <c r="K21" s="77"/>
      <c r="L21" s="65"/>
      <c r="M21" s="71"/>
    </row>
    <row r="22" customFormat="false" ht="15.75" hidden="false" customHeight="false" outlineLevel="0" collapsed="false">
      <c r="B22" s="112" t="s">
        <v>72</v>
      </c>
      <c r="D22" s="65"/>
      <c r="F22" s="65"/>
      <c r="H22" s="65"/>
      <c r="I22" s="77"/>
      <c r="J22" s="65"/>
      <c r="K22" s="77"/>
      <c r="L22" s="65"/>
      <c r="M22" s="71"/>
    </row>
    <row r="23" customFormat="false" ht="15" hidden="false" customHeight="false" outlineLevel="0" collapsed="false">
      <c r="B23" s="77"/>
      <c r="C23" s="64" t="s">
        <v>73</v>
      </c>
      <c r="D23" s="65"/>
      <c r="E23" s="113" t="n">
        <v>0</v>
      </c>
      <c r="F23" s="55" t="n">
        <f aca="false">E23/$E$16</f>
        <v>0</v>
      </c>
      <c r="G23" s="113" t="n">
        <v>0</v>
      </c>
      <c r="H23" s="55"/>
      <c r="I23" s="72" t="n">
        <v>6224522</v>
      </c>
      <c r="J23" s="55" t="n">
        <f aca="false">I23/$E$16</f>
        <v>2682521.11704879</v>
      </c>
      <c r="K23" s="72" t="n">
        <v>5414606</v>
      </c>
      <c r="L23" s="49"/>
      <c r="M23" s="60"/>
    </row>
    <row r="24" customFormat="false" ht="15" hidden="false" customHeight="false" outlineLevel="0" collapsed="false">
      <c r="B24" s="77"/>
      <c r="C24" s="64" t="s">
        <v>74</v>
      </c>
      <c r="D24" s="65"/>
      <c r="E24" s="113" t="n">
        <v>0</v>
      </c>
      <c r="F24" s="55" t="n">
        <f aca="false">E24/$E$16</f>
        <v>0</v>
      </c>
      <c r="G24" s="113" t="n">
        <v>0</v>
      </c>
      <c r="H24" s="55"/>
      <c r="I24" s="72" t="n">
        <v>2576012</v>
      </c>
      <c r="J24" s="55" t="n">
        <f aca="false">I24/$E$16</f>
        <v>1110158.59334598</v>
      </c>
      <c r="K24" s="72" t="n">
        <v>2176706</v>
      </c>
      <c r="L24" s="49"/>
      <c r="M24" s="60"/>
    </row>
    <row r="25" customFormat="false" ht="15" hidden="false" customHeight="false" outlineLevel="0" collapsed="false">
      <c r="B25" s="77"/>
      <c r="C25" s="64" t="s">
        <v>75</v>
      </c>
      <c r="D25" s="65"/>
      <c r="E25" s="113" t="n">
        <v>17399</v>
      </c>
      <c r="F25" s="55" t="n">
        <v>7499</v>
      </c>
      <c r="G25" s="113" t="n">
        <v>6799</v>
      </c>
      <c r="H25" s="55"/>
      <c r="I25" s="72" t="n">
        <v>7388574</v>
      </c>
      <c r="J25" s="55" t="n">
        <f aca="false">I25/$E$16</f>
        <v>3184181.17565937</v>
      </c>
      <c r="K25" s="72" t="n">
        <v>4873987</v>
      </c>
      <c r="L25" s="49"/>
      <c r="M25" s="60"/>
    </row>
    <row r="26" customFormat="false" ht="15" hidden="false" customHeight="false" outlineLevel="0" collapsed="false">
      <c r="B26" s="77"/>
      <c r="C26" s="64" t="s">
        <v>24</v>
      </c>
      <c r="D26" s="65"/>
      <c r="E26" s="113" t="n">
        <v>22450</v>
      </c>
      <c r="F26" s="55" t="n">
        <f aca="false">E26/$E$16</f>
        <v>9675.05602482331</v>
      </c>
      <c r="G26" s="113" t="n">
        <v>16082</v>
      </c>
      <c r="H26" s="55"/>
      <c r="I26" s="72" t="n">
        <v>6148268</v>
      </c>
      <c r="J26" s="55" t="n">
        <f aca="false">I26/$E$16</f>
        <v>2649658.67953801</v>
      </c>
      <c r="K26" s="72" t="n">
        <v>4288594</v>
      </c>
      <c r="L26" s="49"/>
      <c r="M26" s="60"/>
    </row>
    <row r="27" customFormat="false" ht="15" hidden="false" customHeight="false" outlineLevel="0" collapsed="false">
      <c r="B27" s="77"/>
      <c r="C27" s="64" t="s">
        <v>76</v>
      </c>
      <c r="D27" s="65"/>
      <c r="E27" s="113" t="n">
        <v>435</v>
      </c>
      <c r="F27" s="55" t="n">
        <f aca="false">E27/$E$16</f>
        <v>187.467677986554</v>
      </c>
      <c r="G27" s="113" t="n">
        <v>429</v>
      </c>
      <c r="H27" s="55"/>
      <c r="I27" s="72" t="n">
        <v>960419</v>
      </c>
      <c r="J27" s="55" t="n">
        <f aca="false">I27/$E$16</f>
        <v>413902.344423375</v>
      </c>
      <c r="K27" s="72" t="n">
        <v>649285</v>
      </c>
      <c r="L27" s="49"/>
      <c r="M27" s="60"/>
    </row>
    <row r="28" customFormat="false" ht="15" hidden="false" customHeight="false" outlineLevel="0" collapsed="false">
      <c r="B28" s="77"/>
      <c r="C28" s="64" t="s">
        <v>77</v>
      </c>
      <c r="D28" s="65"/>
      <c r="E28" s="113" t="n">
        <v>1181624</v>
      </c>
      <c r="F28" s="55" t="n">
        <f aca="false">E28/$E$16</f>
        <v>509232.890880883</v>
      </c>
      <c r="G28" s="113" t="n">
        <v>1012415</v>
      </c>
      <c r="H28" s="55"/>
      <c r="I28" s="72" t="n">
        <v>49763</v>
      </c>
      <c r="J28" s="55" t="n">
        <f aca="false">I28/$E$16</f>
        <v>21445.8714014825</v>
      </c>
      <c r="K28" s="72" t="n">
        <v>63821</v>
      </c>
      <c r="L28" s="49"/>
      <c r="M28" s="60"/>
    </row>
    <row r="29" customFormat="false" ht="15" hidden="false" customHeight="false" outlineLevel="0" collapsed="false">
      <c r="B29" s="77"/>
      <c r="C29" s="64" t="s">
        <v>78</v>
      </c>
      <c r="D29" s="65"/>
      <c r="E29" s="113" t="n">
        <v>0</v>
      </c>
      <c r="F29" s="55" t="n">
        <f aca="false">E29/$E$16</f>
        <v>0</v>
      </c>
      <c r="G29" s="113" t="n">
        <v>7128</v>
      </c>
      <c r="H29" s="55"/>
      <c r="I29" s="72" t="n">
        <v>735294</v>
      </c>
      <c r="J29" s="55" t="n">
        <f aca="false">I29/$E$16</f>
        <v>316882.434063093</v>
      </c>
      <c r="K29" s="72" t="n">
        <v>486664</v>
      </c>
      <c r="L29" s="49"/>
      <c r="M29" s="60"/>
    </row>
    <row r="30" customFormat="false" ht="15.75" hidden="false" customHeight="false" outlineLevel="0" collapsed="false">
      <c r="B30" s="112" t="s">
        <v>79</v>
      </c>
      <c r="D30" s="65"/>
      <c r="E30" s="62" t="n">
        <f aca="false">SUM(E23:E29)</f>
        <v>1221908</v>
      </c>
      <c r="F30" s="66" t="n">
        <f aca="false">E30/$E$16</f>
        <v>526593.690742976</v>
      </c>
      <c r="G30" s="62" t="n">
        <f aca="false">SUM(G23:G29)</f>
        <v>1042853</v>
      </c>
      <c r="H30" s="55"/>
      <c r="I30" s="86" t="n">
        <f aca="false">SUM(I23:I29)</f>
        <v>24082852</v>
      </c>
      <c r="J30" s="66" t="n">
        <f aca="false">I30/$E$16</f>
        <v>10378750.2154801</v>
      </c>
      <c r="K30" s="86" t="n">
        <f aca="false">SUM(K23:K29)</f>
        <v>17953663</v>
      </c>
      <c r="L30" s="49"/>
      <c r="M30" s="60"/>
    </row>
    <row r="31" customFormat="false" ht="15" hidden="false" customHeight="false" outlineLevel="0" collapsed="false">
      <c r="B31" s="77"/>
      <c r="D31" s="65"/>
      <c r="E31" s="69"/>
      <c r="F31" s="55"/>
      <c r="G31" s="69"/>
      <c r="H31" s="55"/>
      <c r="I31" s="76"/>
      <c r="J31" s="55"/>
      <c r="K31" s="76"/>
      <c r="L31" s="49"/>
      <c r="M31" s="60"/>
    </row>
    <row r="32" customFormat="false" ht="15" hidden="false" customHeight="false" outlineLevel="0" collapsed="false">
      <c r="B32" s="77"/>
      <c r="D32" s="65"/>
      <c r="E32" s="69"/>
      <c r="F32" s="55"/>
      <c r="G32" s="69"/>
      <c r="H32" s="55"/>
      <c r="I32" s="76"/>
      <c r="J32" s="55"/>
      <c r="K32" s="76"/>
      <c r="L32" s="49"/>
      <c r="M32" s="60"/>
    </row>
    <row r="33" customFormat="false" ht="15.75" hidden="false" customHeight="false" outlineLevel="0" collapsed="false">
      <c r="B33" s="112" t="s">
        <v>80</v>
      </c>
      <c r="D33" s="65"/>
      <c r="E33" s="69"/>
      <c r="F33" s="55"/>
      <c r="G33" s="69"/>
      <c r="H33" s="55"/>
      <c r="I33" s="76"/>
      <c r="J33" s="55"/>
      <c r="K33" s="76"/>
      <c r="L33" s="49"/>
      <c r="M33" s="60"/>
    </row>
    <row r="34" customFormat="false" ht="15" hidden="false" customHeight="false" outlineLevel="0" collapsed="false">
      <c r="B34" s="77"/>
      <c r="C34" s="64" t="s">
        <v>81</v>
      </c>
      <c r="D34" s="65"/>
      <c r="E34" s="114" t="n">
        <v>0</v>
      </c>
      <c r="F34" s="55" t="n">
        <f aca="false">E34/$E$16</f>
        <v>0</v>
      </c>
      <c r="G34" s="114" t="n">
        <v>0</v>
      </c>
      <c r="H34" s="55"/>
      <c r="I34" s="72" t="n">
        <v>-1561739</v>
      </c>
      <c r="J34" s="55" t="n">
        <f aca="false">I34/$E$16</f>
        <v>-673047.319427685</v>
      </c>
      <c r="K34" s="72" t="n">
        <v>-1492412</v>
      </c>
      <c r="L34" s="49"/>
      <c r="M34" s="60"/>
    </row>
    <row r="35" customFormat="false" ht="15" hidden="false" customHeight="false" outlineLevel="0" collapsed="false">
      <c r="B35" s="77"/>
      <c r="C35" s="64" t="s">
        <v>74</v>
      </c>
      <c r="D35" s="65"/>
      <c r="E35" s="114" t="n">
        <v>0</v>
      </c>
      <c r="F35" s="55" t="n">
        <f aca="false">E35/$E$16</f>
        <v>0</v>
      </c>
      <c r="G35" s="114" t="n">
        <v>0</v>
      </c>
      <c r="H35" s="55"/>
      <c r="I35" s="72" t="n">
        <v>-2104249</v>
      </c>
      <c r="J35" s="55" t="n">
        <f aca="false">I35/$E$16</f>
        <v>-906847.526288571</v>
      </c>
      <c r="K35" s="72" t="n">
        <v>-1795377</v>
      </c>
      <c r="L35" s="49"/>
      <c r="M35" s="60"/>
    </row>
    <row r="36" customFormat="false" ht="15.75" hidden="false" customHeight="false" outlineLevel="0" collapsed="false">
      <c r="B36" s="112"/>
      <c r="C36" s="64" t="s">
        <v>82</v>
      </c>
      <c r="D36" s="65"/>
      <c r="E36" s="114" t="n">
        <v>-619</v>
      </c>
      <c r="F36" s="55" t="n">
        <f aca="false">E36/$E$16</f>
        <v>-266.76435097397</v>
      </c>
      <c r="G36" s="114" t="n">
        <v>-594</v>
      </c>
      <c r="H36" s="55"/>
      <c r="I36" s="72" t="n">
        <v>-1948105</v>
      </c>
      <c r="J36" s="55" t="n">
        <f aca="false">I36/$E$16</f>
        <v>-839555.680055163</v>
      </c>
      <c r="K36" s="72" t="n">
        <v>-1212713</v>
      </c>
      <c r="L36" s="49"/>
      <c r="M36" s="60"/>
    </row>
    <row r="37" customFormat="false" ht="15" hidden="false" customHeight="false" outlineLevel="0" collapsed="false">
      <c r="B37" s="77"/>
      <c r="C37" s="64" t="s">
        <v>83</v>
      </c>
      <c r="D37" s="65"/>
      <c r="E37" s="114" t="n">
        <v>-31731</v>
      </c>
      <c r="F37" s="55" t="n">
        <f aca="false">E37/$E$16</f>
        <v>-13674.7974487157</v>
      </c>
      <c r="G37" s="114" t="n">
        <v>-23491</v>
      </c>
      <c r="H37" s="55"/>
      <c r="I37" s="72" t="n">
        <v>-5687012</v>
      </c>
      <c r="J37" s="55" t="n">
        <f aca="false">I37/$E$16</f>
        <v>-2450875.7110843</v>
      </c>
      <c r="K37" s="72" t="n">
        <v>-4700426</v>
      </c>
      <c r="L37" s="49"/>
      <c r="M37" s="60"/>
    </row>
    <row r="38" customFormat="false" ht="15.75" hidden="false" customHeight="false" outlineLevel="0" collapsed="false">
      <c r="B38" s="112"/>
      <c r="C38" s="64" t="s">
        <v>84</v>
      </c>
      <c r="D38" s="65"/>
      <c r="E38" s="114" t="n">
        <v>-6179</v>
      </c>
      <c r="F38" s="55" t="n">
        <f aca="false">E38/$E$16</f>
        <v>-2662.90294776763</v>
      </c>
      <c r="G38" s="114" t="n">
        <v>-6171</v>
      </c>
      <c r="H38" s="55"/>
      <c r="I38" s="72" t="n">
        <v>-54003</v>
      </c>
      <c r="J38" s="55" t="n">
        <f aca="false">I38/$E$16</f>
        <v>-23273.1425616273</v>
      </c>
      <c r="K38" s="72" t="n">
        <v>-51779</v>
      </c>
      <c r="L38" s="49"/>
      <c r="M38" s="60"/>
    </row>
    <row r="39" customFormat="false" ht="15" hidden="false" customHeight="false" outlineLevel="0" collapsed="false">
      <c r="B39" s="77"/>
      <c r="C39" s="64" t="s">
        <v>85</v>
      </c>
      <c r="D39" s="65"/>
      <c r="E39" s="114" t="n">
        <v>-17537</v>
      </c>
      <c r="F39" s="55" t="n">
        <f aca="false">E39/$E$16</f>
        <v>-7557.74866402345</v>
      </c>
      <c r="G39" s="114" t="n">
        <v>-549</v>
      </c>
      <c r="H39" s="55"/>
      <c r="I39" s="72" t="n">
        <v>-39568</v>
      </c>
      <c r="J39" s="55" t="n">
        <f aca="false">I39/$E$16</f>
        <v>-17052.2323737287</v>
      </c>
      <c r="K39" s="72" t="n">
        <v>-1914</v>
      </c>
      <c r="L39" s="49"/>
      <c r="M39" s="60"/>
    </row>
    <row r="40" customFormat="false" ht="15" hidden="false" customHeight="false" outlineLevel="0" collapsed="false">
      <c r="B40" s="77"/>
      <c r="C40" s="64" t="s">
        <v>75</v>
      </c>
      <c r="D40" s="65"/>
      <c r="E40" s="114" t="n">
        <v>-42141</v>
      </c>
      <c r="F40" s="55" t="n">
        <f aca="false">E40/$E$16</f>
        <v>-18161.0929150147</v>
      </c>
      <c r="G40" s="114" t="n">
        <v>-46133</v>
      </c>
      <c r="H40" s="55"/>
      <c r="I40" s="72" t="n">
        <v>-7806515</v>
      </c>
      <c r="J40" s="55" t="n">
        <f aca="false">I40/$E$16</f>
        <v>-3364297.1039476</v>
      </c>
      <c r="K40" s="72" t="n">
        <v>-4559589</v>
      </c>
      <c r="L40" s="49"/>
      <c r="M40" s="60"/>
    </row>
    <row r="41" customFormat="false" ht="15" hidden="false" customHeight="false" outlineLevel="0" collapsed="false">
      <c r="B41" s="77"/>
      <c r="C41" s="64" t="s">
        <v>86</v>
      </c>
      <c r="D41" s="65"/>
      <c r="E41" s="114" t="n">
        <v>-4632</v>
      </c>
      <c r="F41" s="55" t="n">
        <f aca="false">E41/$E$16</f>
        <v>-1996.20755042234</v>
      </c>
      <c r="G41" s="114" t="n">
        <v>-685</v>
      </c>
      <c r="H41" s="55"/>
      <c r="I41" s="72" t="n">
        <v>-1813316</v>
      </c>
      <c r="J41" s="55" t="n">
        <f aca="false">I41/$E$16</f>
        <v>-781466.988450267</v>
      </c>
      <c r="K41" s="72" t="n">
        <v>-1458765</v>
      </c>
      <c r="L41" s="49"/>
      <c r="M41" s="60"/>
    </row>
    <row r="42" customFormat="false" ht="15.75" hidden="false" customHeight="false" outlineLevel="0" collapsed="false">
      <c r="B42" s="112" t="s">
        <v>87</v>
      </c>
      <c r="D42" s="65"/>
      <c r="E42" s="62" t="n">
        <f aca="false">SUM(E34:E41)</f>
        <v>-102839</v>
      </c>
      <c r="F42" s="66" t="n">
        <f aca="false">E42/$E$16</f>
        <v>-44319.5138769178</v>
      </c>
      <c r="G42" s="62" t="n">
        <f aca="false">SUM(G34:G41)</f>
        <v>-77623</v>
      </c>
      <c r="H42" s="55"/>
      <c r="I42" s="86" t="n">
        <f aca="false">SUM(I34:I41)</f>
        <v>-21014507</v>
      </c>
      <c r="J42" s="66" t="n">
        <f aca="false">I42/$E$16</f>
        <v>-9056415.70418893</v>
      </c>
      <c r="K42" s="86" t="n">
        <f aca="false">SUM(K34:K41)</f>
        <v>-15272975</v>
      </c>
      <c r="L42" s="49"/>
      <c r="M42" s="60"/>
    </row>
    <row r="43" customFormat="false" ht="15" hidden="false" customHeight="false" outlineLevel="0" collapsed="false">
      <c r="B43" s="77"/>
      <c r="D43" s="65"/>
      <c r="E43" s="61"/>
      <c r="F43" s="55"/>
      <c r="G43" s="61"/>
      <c r="H43" s="55"/>
      <c r="I43" s="68"/>
      <c r="J43" s="55"/>
      <c r="K43" s="68"/>
      <c r="L43" s="49"/>
      <c r="M43" s="60"/>
    </row>
    <row r="44" customFormat="false" ht="15" hidden="false" customHeight="false" outlineLevel="0" collapsed="false">
      <c r="B44" s="77"/>
      <c r="D44" s="65"/>
      <c r="E44" s="61"/>
      <c r="F44" s="55"/>
      <c r="G44" s="61"/>
      <c r="H44" s="55"/>
      <c r="I44" s="68"/>
      <c r="J44" s="55"/>
      <c r="K44" s="68"/>
      <c r="L44" s="49"/>
      <c r="M44" s="60"/>
    </row>
    <row r="45" customFormat="false" ht="15.75" hidden="false" customHeight="false" outlineLevel="0" collapsed="false">
      <c r="B45" s="112" t="s">
        <v>88</v>
      </c>
      <c r="D45" s="65"/>
      <c r="E45" s="62" t="n">
        <f aca="false">E30+E42</f>
        <v>1119069</v>
      </c>
      <c r="F45" s="66" t="n">
        <f aca="false">E45/$E$16</f>
        <v>482274.176866058</v>
      </c>
      <c r="G45" s="62" t="n">
        <f aca="false">G30+G42</f>
        <v>965230</v>
      </c>
      <c r="H45" s="55"/>
      <c r="I45" s="62" t="n">
        <f aca="false">I30+I42</f>
        <v>3068345</v>
      </c>
      <c r="J45" s="66" t="n">
        <v>1322334</v>
      </c>
      <c r="K45" s="62" t="n">
        <f aca="false">K30+K42</f>
        <v>2680688</v>
      </c>
      <c r="L45" s="49"/>
      <c r="M45" s="60"/>
    </row>
    <row r="46" customFormat="false" ht="15" hidden="false" customHeight="false" outlineLevel="0" collapsed="false">
      <c r="B46" s="77"/>
      <c r="D46" s="65"/>
      <c r="E46" s="61"/>
      <c r="F46" s="55"/>
      <c r="G46" s="61"/>
      <c r="H46" s="55"/>
      <c r="I46" s="68"/>
      <c r="J46" s="55"/>
      <c r="K46" s="68"/>
      <c r="L46" s="49"/>
      <c r="M46" s="60"/>
    </row>
    <row r="47" customFormat="false" ht="15.75" hidden="false" customHeight="false" outlineLevel="0" collapsed="false">
      <c r="B47" s="112" t="s">
        <v>89</v>
      </c>
      <c r="D47" s="65"/>
      <c r="E47" s="62" t="n">
        <v>-22835</v>
      </c>
      <c r="F47" s="66" t="n">
        <f aca="false">E47/$E$16</f>
        <v>-9840.97569384589</v>
      </c>
      <c r="G47" s="62" t="n">
        <v>-2773</v>
      </c>
      <c r="H47" s="55"/>
      <c r="I47" s="85" t="n">
        <v>69335</v>
      </c>
      <c r="J47" s="66" t="n">
        <f aca="false">I47/$E$16</f>
        <v>29880.6240303396</v>
      </c>
      <c r="K47" s="85" t="n">
        <v>-55946</v>
      </c>
      <c r="L47" s="49"/>
      <c r="M47" s="60"/>
    </row>
    <row r="48" customFormat="false" ht="15.75" hidden="false" customHeight="false" outlineLevel="0" collapsed="false">
      <c r="B48" s="112"/>
      <c r="D48" s="65"/>
      <c r="E48" s="61"/>
      <c r="F48" s="55"/>
      <c r="G48" s="61"/>
      <c r="H48" s="55"/>
      <c r="I48" s="68"/>
      <c r="J48" s="55"/>
      <c r="K48" s="68"/>
      <c r="L48" s="49"/>
      <c r="M48" s="60"/>
    </row>
    <row r="49" customFormat="false" ht="15.75" hidden="false" customHeight="false" outlineLevel="0" collapsed="false">
      <c r="B49" s="112" t="s">
        <v>90</v>
      </c>
      <c r="D49" s="65"/>
      <c r="E49" s="62"/>
      <c r="F49" s="55"/>
      <c r="G49" s="62"/>
      <c r="H49" s="55"/>
      <c r="I49" s="86"/>
      <c r="J49" s="55"/>
      <c r="K49" s="86"/>
      <c r="L49" s="49"/>
      <c r="M49" s="60"/>
    </row>
    <row r="50" customFormat="false" ht="15.75" hidden="false" customHeight="false" outlineLevel="0" collapsed="false">
      <c r="B50" s="112" t="s">
        <v>91</v>
      </c>
      <c r="D50" s="65"/>
      <c r="E50" s="62" t="n">
        <f aca="false">E45+E47</f>
        <v>1096234</v>
      </c>
      <c r="F50" s="66" t="n">
        <f aca="false">E50/$E$16</f>
        <v>472433.201172212</v>
      </c>
      <c r="G50" s="62" t="n">
        <f aca="false">G45+G47</f>
        <v>962457</v>
      </c>
      <c r="H50" s="55"/>
      <c r="I50" s="86" t="n">
        <f aca="false">I45+I47</f>
        <v>3137680</v>
      </c>
      <c r="J50" s="66" t="n">
        <f aca="false">I50/$E$16</f>
        <v>1352215.1353215</v>
      </c>
      <c r="K50" s="86" t="n">
        <f aca="false">K45+K47</f>
        <v>2624742</v>
      </c>
      <c r="L50" s="49"/>
      <c r="M50" s="60"/>
    </row>
    <row r="51" customFormat="false" ht="15.75" hidden="false" customHeight="false" outlineLevel="0" collapsed="false">
      <c r="B51" s="112"/>
      <c r="D51" s="65"/>
      <c r="E51" s="61"/>
      <c r="F51" s="55"/>
      <c r="G51" s="61"/>
      <c r="H51" s="55"/>
      <c r="I51" s="68"/>
      <c r="J51" s="55"/>
      <c r="K51" s="68"/>
      <c r="L51" s="49"/>
      <c r="M51" s="60"/>
    </row>
    <row r="52" customFormat="false" ht="15.75" hidden="false" customHeight="false" outlineLevel="0" collapsed="false">
      <c r="B52" s="115" t="s">
        <v>92</v>
      </c>
      <c r="C52" s="116"/>
      <c r="D52" s="65"/>
      <c r="E52" s="114"/>
      <c r="F52" s="55"/>
      <c r="G52" s="114"/>
      <c r="H52" s="55"/>
      <c r="I52" s="72"/>
      <c r="J52" s="55"/>
      <c r="K52" s="114"/>
      <c r="L52" s="49"/>
      <c r="M52" s="60"/>
    </row>
    <row r="53" customFormat="false" ht="15.75" hidden="false" customHeight="false" outlineLevel="0" collapsed="false">
      <c r="B53" s="77"/>
      <c r="C53" s="64" t="s">
        <v>93</v>
      </c>
      <c r="D53" s="117"/>
      <c r="E53" s="61" t="n">
        <v>-5982</v>
      </c>
      <c r="F53" s="55" t="n">
        <f aca="false">E53/$E$16</f>
        <v>-2578.00379244958</v>
      </c>
      <c r="G53" s="61" t="n">
        <v>-211</v>
      </c>
      <c r="H53" s="55"/>
      <c r="I53" s="118" t="n">
        <v>-560483</v>
      </c>
      <c r="J53" s="55" t="n">
        <f aca="false">I53/$E$16</f>
        <v>-241545.854163075</v>
      </c>
      <c r="K53" s="72" t="n">
        <v>-404951</v>
      </c>
      <c r="L53" s="49"/>
      <c r="M53" s="60"/>
    </row>
    <row r="54" customFormat="false" ht="15" hidden="false" customHeight="false" outlineLevel="0" collapsed="false">
      <c r="B54" s="77"/>
      <c r="C54" s="64" t="s">
        <v>94</v>
      </c>
      <c r="D54" s="65"/>
      <c r="E54" s="114" t="n">
        <v>-3212</v>
      </c>
      <c r="F54" s="55" t="n">
        <f aca="false">E54/$E$16</f>
        <v>-1384.24409584554</v>
      </c>
      <c r="G54" s="114" t="n">
        <v>-283</v>
      </c>
      <c r="H54" s="55"/>
      <c r="I54" s="118" t="n">
        <v>66391</v>
      </c>
      <c r="J54" s="55" t="n">
        <f aca="false">I54/$E$16</f>
        <v>28611.8772625409</v>
      </c>
      <c r="K54" s="72" t="n">
        <v>-48982</v>
      </c>
      <c r="L54" s="49"/>
      <c r="M54" s="60"/>
    </row>
    <row r="55" customFormat="false" ht="15.75" hidden="false" customHeight="false" outlineLevel="0" collapsed="false">
      <c r="B55" s="77"/>
      <c r="C55" s="116"/>
      <c r="D55" s="65"/>
      <c r="E55" s="61"/>
      <c r="F55" s="55"/>
      <c r="G55" s="61"/>
      <c r="H55" s="55"/>
      <c r="I55" s="68"/>
      <c r="J55" s="55"/>
      <c r="K55" s="68"/>
      <c r="L55" s="49"/>
      <c r="M55" s="60"/>
    </row>
    <row r="56" customFormat="false" ht="15.75" hidden="false" customHeight="false" outlineLevel="0" collapsed="false">
      <c r="B56" s="112" t="s">
        <v>95</v>
      </c>
      <c r="C56" s="116"/>
      <c r="D56" s="65"/>
      <c r="E56" s="72"/>
      <c r="F56" s="55"/>
      <c r="G56" s="72"/>
      <c r="H56" s="55"/>
      <c r="I56" s="72"/>
      <c r="J56" s="55"/>
      <c r="K56" s="72"/>
      <c r="L56" s="49"/>
      <c r="M56" s="60"/>
    </row>
    <row r="57" customFormat="false" ht="15.75" hidden="false" customHeight="false" outlineLevel="0" collapsed="false">
      <c r="B57" s="112"/>
      <c r="C57" s="64" t="s">
        <v>96</v>
      </c>
      <c r="D57" s="65"/>
      <c r="E57" s="61" t="n">
        <v>319618</v>
      </c>
      <c r="F57" s="55" t="n">
        <f aca="false">E57/$E$16</f>
        <v>137742.630580934</v>
      </c>
      <c r="G57" s="61" t="n">
        <v>-61264</v>
      </c>
      <c r="H57" s="55"/>
      <c r="I57" s="72" t="n">
        <v>50729</v>
      </c>
      <c r="J57" s="55" t="n">
        <f aca="false">I57/$E$16</f>
        <v>21862.1789346664</v>
      </c>
      <c r="K57" s="72" t="n">
        <v>-120062</v>
      </c>
      <c r="L57" s="49"/>
      <c r="M57" s="60"/>
    </row>
    <row r="58" customFormat="false" ht="15.75" hidden="false" customHeight="false" outlineLevel="0" collapsed="false">
      <c r="B58" s="112"/>
      <c r="C58" s="64" t="s">
        <v>97</v>
      </c>
      <c r="D58" s="65"/>
      <c r="E58" s="61" t="n">
        <v>0</v>
      </c>
      <c r="F58" s="55" t="n">
        <f aca="false">E58/$E$16</f>
        <v>0</v>
      </c>
      <c r="G58" s="61" t="n">
        <v>0</v>
      </c>
      <c r="H58" s="55"/>
      <c r="I58" s="72" t="n">
        <v>18885</v>
      </c>
      <c r="J58" s="55" t="n">
        <f aca="false">I58/$E$16</f>
        <v>8138.68298569212</v>
      </c>
      <c r="K58" s="72" t="n">
        <v>-32204</v>
      </c>
      <c r="L58" s="49"/>
      <c r="M58" s="60"/>
    </row>
    <row r="59" customFormat="false" ht="15.75" hidden="false" customHeight="false" outlineLevel="0" collapsed="false">
      <c r="B59" s="77"/>
      <c r="C59" s="116"/>
      <c r="D59" s="65"/>
      <c r="E59" s="61"/>
      <c r="F59" s="55"/>
      <c r="G59" s="61"/>
      <c r="H59" s="55"/>
      <c r="I59" s="68"/>
      <c r="J59" s="55"/>
      <c r="K59" s="68"/>
      <c r="L59" s="49"/>
      <c r="M59" s="60"/>
    </row>
    <row r="60" customFormat="false" ht="15.75" hidden="false" customHeight="false" outlineLevel="0" collapsed="false">
      <c r="B60" s="112" t="s">
        <v>91</v>
      </c>
      <c r="C60" s="116"/>
      <c r="D60" s="65"/>
      <c r="E60" s="61"/>
      <c r="F60" s="55"/>
      <c r="G60" s="61"/>
      <c r="H60" s="55"/>
      <c r="I60" s="61"/>
      <c r="J60" s="55"/>
      <c r="K60" s="61"/>
      <c r="L60" s="49"/>
      <c r="M60" s="60"/>
    </row>
    <row r="61" customFormat="false" ht="15" hidden="false" customHeight="false" outlineLevel="0" collapsed="false">
      <c r="B61" s="77"/>
      <c r="C61" s="64" t="s">
        <v>98</v>
      </c>
      <c r="D61" s="65"/>
      <c r="E61" s="61" t="n">
        <v>0</v>
      </c>
      <c r="F61" s="55" t="n">
        <f aca="false">E61/$E$16</f>
        <v>0</v>
      </c>
      <c r="G61" s="61" t="n">
        <v>0</v>
      </c>
      <c r="H61" s="55"/>
      <c r="I61" s="72" t="n">
        <v>-183237</v>
      </c>
      <c r="J61" s="55" t="n">
        <f aca="false">I61/$E$16</f>
        <v>-78967.8503706258</v>
      </c>
      <c r="K61" s="72" t="n">
        <v>-91368</v>
      </c>
      <c r="L61" s="49"/>
      <c r="M61" s="60"/>
    </row>
    <row r="62" customFormat="false" ht="15" hidden="false" customHeight="false" outlineLevel="0" collapsed="false">
      <c r="B62" s="77"/>
      <c r="C62" s="64" t="s">
        <v>99</v>
      </c>
      <c r="D62" s="65"/>
      <c r="E62" s="61" t="n">
        <v>-3986</v>
      </c>
      <c r="F62" s="55" t="n">
        <f aca="false">E62/$E$16</f>
        <v>-1717.80727460783</v>
      </c>
      <c r="G62" s="61" t="n">
        <v>-3986</v>
      </c>
      <c r="H62" s="55"/>
      <c r="I62" s="72" t="n">
        <v>-46108</v>
      </c>
      <c r="J62" s="55" t="n">
        <f aca="false">I62/$E$16</f>
        <v>-19870.7119462162</v>
      </c>
      <c r="K62" s="72" t="n">
        <v>-43228</v>
      </c>
      <c r="L62" s="49"/>
      <c r="M62" s="60"/>
    </row>
    <row r="63" customFormat="false" ht="15" hidden="false" customHeight="false" outlineLevel="0" collapsed="false">
      <c r="B63" s="77"/>
      <c r="D63" s="65"/>
      <c r="E63" s="61"/>
      <c r="F63" s="55"/>
      <c r="G63" s="61"/>
      <c r="H63" s="55"/>
      <c r="I63" s="68"/>
      <c r="J63" s="55"/>
      <c r="K63" s="68"/>
      <c r="L63" s="49"/>
      <c r="M63" s="60"/>
    </row>
    <row r="64" customFormat="false" ht="15.75" hidden="true" customHeight="false" outlineLevel="0" collapsed="false">
      <c r="B64" s="112"/>
      <c r="D64" s="65"/>
      <c r="E64" s="61"/>
      <c r="F64" s="55"/>
      <c r="G64" s="61"/>
      <c r="H64" s="55"/>
      <c r="I64" s="68"/>
      <c r="J64" s="55"/>
      <c r="K64" s="68"/>
      <c r="L64" s="49"/>
      <c r="M64" s="60"/>
    </row>
    <row r="65" customFormat="false" ht="15.75" hidden="false" customHeight="false" outlineLevel="0" collapsed="false">
      <c r="B65" s="112" t="s">
        <v>100</v>
      </c>
      <c r="D65" s="65"/>
      <c r="E65" s="114" t="n">
        <v>0</v>
      </c>
      <c r="F65" s="55"/>
      <c r="G65" s="114" t="n">
        <v>0</v>
      </c>
      <c r="H65" s="55"/>
      <c r="I65" s="72" t="n">
        <v>-1301028</v>
      </c>
      <c r="J65" s="55" t="n">
        <f aca="false">I65/$E$16</f>
        <v>-560691.260127564</v>
      </c>
      <c r="K65" s="72" t="n">
        <v>-1001492</v>
      </c>
      <c r="L65" s="49"/>
      <c r="M65" s="60"/>
    </row>
    <row r="66" customFormat="false" ht="15.75" hidden="false" customHeight="false" outlineLevel="0" collapsed="false">
      <c r="B66" s="77"/>
      <c r="C66" s="116"/>
      <c r="D66" s="65"/>
      <c r="E66" s="61"/>
      <c r="F66" s="55"/>
      <c r="G66" s="61"/>
      <c r="H66" s="55"/>
      <c r="I66" s="68"/>
      <c r="J66" s="55"/>
      <c r="K66" s="68"/>
      <c r="L66" s="49"/>
      <c r="M66" s="60"/>
    </row>
    <row r="67" customFormat="false" ht="15.75" hidden="false" customHeight="false" outlineLevel="0" collapsed="false">
      <c r="B67" s="112" t="s">
        <v>101</v>
      </c>
      <c r="C67" s="116"/>
      <c r="D67" s="65"/>
      <c r="E67" s="62" t="n">
        <v>1402672</v>
      </c>
      <c r="F67" s="66" t="n">
        <v>604496</v>
      </c>
      <c r="G67" s="62" t="n">
        <v>896713</v>
      </c>
      <c r="H67" s="55"/>
      <c r="I67" s="62" t="n">
        <v>1182829</v>
      </c>
      <c r="J67" s="66" t="n">
        <f aca="false">I67/$E$16</f>
        <v>509752.197896914</v>
      </c>
      <c r="K67" s="62" t="n">
        <v>882455</v>
      </c>
      <c r="L67" s="49"/>
      <c r="M67" s="60"/>
    </row>
    <row r="68" customFormat="false" ht="15.75" hidden="false" customHeight="false" outlineLevel="0" collapsed="false">
      <c r="B68" s="112"/>
      <c r="C68" s="64" t="s">
        <v>102</v>
      </c>
      <c r="D68" s="65"/>
      <c r="E68" s="61" t="n">
        <v>1402672</v>
      </c>
      <c r="F68" s="55" t="n">
        <f aca="false">E68/$E$16</f>
        <v>604495.776590243</v>
      </c>
      <c r="G68" s="61" t="n">
        <v>896713</v>
      </c>
      <c r="H68" s="55"/>
      <c r="I68" s="61" t="n">
        <v>1182829</v>
      </c>
      <c r="J68" s="55" t="n">
        <f aca="false">I68/$E$16</f>
        <v>509752.197896914</v>
      </c>
      <c r="K68" s="61" t="n">
        <v>882455</v>
      </c>
      <c r="L68" s="49"/>
      <c r="M68" s="60"/>
    </row>
    <row r="69" customFormat="false" ht="15.75" hidden="true" customHeight="false" outlineLevel="0" collapsed="false">
      <c r="B69" s="112"/>
      <c r="D69" s="65"/>
      <c r="E69" s="61"/>
      <c r="F69" s="55"/>
      <c r="G69" s="61"/>
      <c r="H69" s="55"/>
      <c r="I69" s="68"/>
      <c r="J69" s="55"/>
      <c r="K69" s="68"/>
      <c r="L69" s="49"/>
      <c r="M69" s="60"/>
    </row>
    <row r="70" customFormat="false" ht="15" hidden="false" customHeight="false" outlineLevel="0" collapsed="false">
      <c r="B70" s="77"/>
      <c r="C70" s="64" t="s">
        <v>103</v>
      </c>
      <c r="D70" s="65"/>
      <c r="E70" s="114" t="n">
        <v>0</v>
      </c>
      <c r="F70" s="55" t="n">
        <f aca="false">E70/$E$16</f>
        <v>0</v>
      </c>
      <c r="G70" s="114" t="n">
        <v>0</v>
      </c>
      <c r="H70" s="55"/>
      <c r="I70" s="68" t="n">
        <v>1301028</v>
      </c>
      <c r="J70" s="55" t="n">
        <f aca="false">I70/$E$16</f>
        <v>560691.260127564</v>
      </c>
      <c r="K70" s="68" t="n">
        <v>1001492</v>
      </c>
      <c r="L70" s="49"/>
      <c r="M70" s="60"/>
    </row>
    <row r="71" customFormat="false" ht="15" hidden="false" customHeight="false" outlineLevel="0" collapsed="false">
      <c r="B71" s="77"/>
      <c r="D71" s="65"/>
      <c r="E71" s="61"/>
      <c r="F71" s="55"/>
      <c r="G71" s="61"/>
      <c r="H71" s="55"/>
      <c r="I71" s="68"/>
      <c r="J71" s="55"/>
      <c r="K71" s="68"/>
      <c r="L71" s="49"/>
      <c r="M71" s="60"/>
    </row>
    <row r="72" customFormat="false" ht="15.75" hidden="false" customHeight="false" outlineLevel="0" collapsed="false">
      <c r="B72" s="112" t="s">
        <v>104</v>
      </c>
      <c r="D72" s="65"/>
      <c r="E72" s="119" t="n">
        <v>0</v>
      </c>
      <c r="F72" s="55" t="n">
        <f aca="false">E72/$E$16</f>
        <v>0</v>
      </c>
      <c r="G72" s="119" t="n">
        <v>0</v>
      </c>
      <c r="H72" s="55"/>
      <c r="I72" s="86" t="n">
        <f aca="false">I68+I70</f>
        <v>2483857</v>
      </c>
      <c r="J72" s="66" t="n">
        <f aca="false">I72/$E$16</f>
        <v>1070443.45802448</v>
      </c>
      <c r="K72" s="86" t="n">
        <f aca="false">K68+K70</f>
        <v>1883947</v>
      </c>
      <c r="L72" s="49"/>
      <c r="M72" s="60"/>
    </row>
    <row r="73" customFormat="false" ht="15.75" hidden="false" customHeight="false" outlineLevel="0" collapsed="false">
      <c r="B73" s="120"/>
      <c r="C73" s="121"/>
      <c r="D73" s="122"/>
      <c r="E73" s="42"/>
      <c r="F73" s="43"/>
      <c r="G73" s="42"/>
      <c r="H73" s="43"/>
      <c r="I73" s="41"/>
      <c r="J73" s="43"/>
      <c r="K73" s="42"/>
      <c r="L73" s="43"/>
      <c r="M73" s="60"/>
    </row>
    <row r="74" customFormat="false" ht="4.9" hidden="false" customHeight="true" outlineLevel="0" collapsed="false">
      <c r="B74" s="116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5.75" hidden="false" customHeight="false" outlineLevel="0" collapsed="false">
      <c r="B75" s="123"/>
      <c r="C75" s="110"/>
      <c r="D75" s="111"/>
      <c r="E75" s="124"/>
      <c r="F75" s="125"/>
      <c r="G75" s="124"/>
      <c r="H75" s="125"/>
      <c r="I75" s="124"/>
      <c r="J75" s="125"/>
      <c r="K75" s="124"/>
      <c r="L75" s="125"/>
      <c r="M75" s="60"/>
    </row>
    <row r="76" customFormat="false" ht="15" hidden="false" customHeight="false" outlineLevel="0" collapsed="false">
      <c r="B76" s="77" t="s">
        <v>105</v>
      </c>
      <c r="D76" s="65"/>
      <c r="E76" s="48" t="n">
        <v>3070505</v>
      </c>
      <c r="F76" s="49"/>
      <c r="G76" s="48" t="n">
        <v>2972961</v>
      </c>
      <c r="H76" s="49"/>
      <c r="I76" s="48" t="n">
        <v>3070505</v>
      </c>
      <c r="J76" s="49"/>
      <c r="K76" s="48" t="n">
        <v>2972961</v>
      </c>
      <c r="L76" s="49"/>
      <c r="M76" s="60"/>
    </row>
    <row r="77" customFormat="false" ht="15.75" hidden="false" customHeight="false" outlineLevel="0" collapsed="false">
      <c r="B77" s="112"/>
      <c r="C77" s="116"/>
      <c r="D77" s="65"/>
      <c r="E77" s="62"/>
      <c r="F77" s="66"/>
      <c r="G77" s="62"/>
      <c r="H77" s="55"/>
      <c r="I77" s="62"/>
      <c r="J77" s="66"/>
      <c r="K77" s="62"/>
      <c r="L77" s="49"/>
      <c r="M77" s="60"/>
    </row>
    <row r="78" customFormat="false" ht="15" hidden="false" customHeight="false" outlineLevel="0" collapsed="false">
      <c r="B78" s="77" t="s">
        <v>106</v>
      </c>
      <c r="D78" s="65"/>
      <c r="E78" s="61"/>
      <c r="F78" s="55"/>
      <c r="G78" s="61"/>
      <c r="H78" s="55"/>
      <c r="I78" s="61"/>
      <c r="J78" s="55"/>
      <c r="K78" s="61"/>
      <c r="L78" s="49"/>
      <c r="M78" s="60"/>
    </row>
    <row r="79" customFormat="false" ht="15" hidden="false" customHeight="false" outlineLevel="0" collapsed="false">
      <c r="B79" s="77"/>
      <c r="C79" s="64" t="s">
        <v>107</v>
      </c>
      <c r="D79" s="65"/>
      <c r="E79" s="114" t="s">
        <v>108</v>
      </c>
      <c r="F79" s="126" t="s">
        <v>109</v>
      </c>
      <c r="G79" s="114" t="s">
        <v>110</v>
      </c>
      <c r="H79" s="55"/>
      <c r="I79" s="114" t="s">
        <v>111</v>
      </c>
      <c r="J79" s="126" t="s">
        <v>112</v>
      </c>
      <c r="K79" s="114" t="s">
        <v>113</v>
      </c>
      <c r="L79" s="49"/>
      <c r="M79" s="60"/>
    </row>
    <row r="80" customFormat="false" ht="15" hidden="false" customHeight="false" outlineLevel="0" collapsed="false">
      <c r="B80" s="77"/>
      <c r="D80" s="65"/>
      <c r="E80" s="48"/>
      <c r="F80" s="127"/>
      <c r="G80" s="48"/>
      <c r="H80" s="49"/>
      <c r="I80" s="128"/>
      <c r="J80" s="127"/>
      <c r="K80" s="48"/>
      <c r="L80" s="49"/>
      <c r="M80" s="60"/>
    </row>
    <row r="81" customFormat="false" ht="15" hidden="false" customHeight="false" outlineLevel="0" collapsed="false">
      <c r="B81" s="77" t="s">
        <v>114</v>
      </c>
      <c r="D81" s="65"/>
      <c r="E81" s="48"/>
      <c r="F81" s="127"/>
      <c r="G81" s="48"/>
      <c r="H81" s="49"/>
      <c r="I81" s="128"/>
      <c r="J81" s="127"/>
      <c r="K81" s="48"/>
      <c r="L81" s="49"/>
      <c r="M81" s="60"/>
    </row>
    <row r="82" customFormat="false" ht="15.75" hidden="false" customHeight="false" outlineLevel="0" collapsed="false">
      <c r="B82" s="112"/>
      <c r="C82" s="64" t="s">
        <v>115</v>
      </c>
      <c r="D82" s="65"/>
      <c r="E82" s="128" t="n">
        <f aca="false">ROUND(Balance!P67/E76*1000,2)</f>
        <v>1790.09</v>
      </c>
      <c r="F82" s="127" t="n">
        <f aca="false">E82/$E$16</f>
        <v>771.457507326323</v>
      </c>
      <c r="G82" s="128" t="n">
        <f aca="false">ROUND(Balance!R67/G76*1000,2)</f>
        <v>1458.55</v>
      </c>
      <c r="H82" s="49"/>
      <c r="I82" s="128" t="n">
        <f aca="false">ROUND(Balance!T67/I76*1000,2)</f>
        <v>1646.21</v>
      </c>
      <c r="J82" s="127" t="n">
        <f aca="false">I82/$E$16</f>
        <v>709.450956731598</v>
      </c>
      <c r="K82" s="128" t="n">
        <f aca="false">ROUND(Balance!V67/K76*1000,2)</f>
        <v>1383.89</v>
      </c>
      <c r="L82" s="49"/>
      <c r="M82" s="60"/>
    </row>
    <row r="83" customFormat="false" ht="15.75" hidden="false" customHeight="false" outlineLevel="0" collapsed="false">
      <c r="B83" s="129"/>
      <c r="C83" s="121"/>
      <c r="D83" s="122"/>
      <c r="E83" s="130" t="s">
        <v>116</v>
      </c>
      <c r="F83" s="43"/>
      <c r="G83" s="42"/>
      <c r="H83" s="43"/>
      <c r="I83" s="42"/>
      <c r="J83" s="43"/>
      <c r="K83" s="42"/>
      <c r="L83" s="43"/>
      <c r="M83" s="60"/>
    </row>
    <row r="84" customFormat="false" ht="15" hidden="false" customHeight="false" outlineLevel="0" collapsed="false">
      <c r="K84" s="131"/>
    </row>
    <row r="85" customFormat="false" ht="15" hidden="false" customHeight="false" outlineLevel="0" collapsed="false">
      <c r="B85" s="109"/>
      <c r="C85" s="110"/>
      <c r="D85" s="110"/>
      <c r="E85" s="109"/>
      <c r="F85" s="111"/>
      <c r="G85" s="109"/>
      <c r="H85" s="111"/>
      <c r="I85" s="109"/>
      <c r="J85" s="111"/>
      <c r="K85" s="109"/>
      <c r="L85" s="111"/>
      <c r="M85" s="71"/>
    </row>
    <row r="86" customFormat="false" ht="15" hidden="false" customHeight="false" outlineLevel="0" collapsed="false">
      <c r="B86" s="77" t="s">
        <v>117</v>
      </c>
      <c r="C86" s="71"/>
      <c r="D86" s="71"/>
      <c r="E86" s="76" t="n">
        <f aca="false">+E68-E57</f>
        <v>1083054</v>
      </c>
      <c r="F86" s="55" t="n">
        <f aca="false">E86/$E$16</f>
        <v>466753.146009309</v>
      </c>
      <c r="G86" s="76" t="n">
        <f aca="false">+G68-G57</f>
        <v>957977</v>
      </c>
      <c r="H86" s="65"/>
      <c r="I86" s="76" t="n">
        <f aca="false">+I68-I57</f>
        <v>1132100</v>
      </c>
      <c r="J86" s="55" t="n">
        <f aca="false">I86/$E$16</f>
        <v>487890.018962248</v>
      </c>
      <c r="K86" s="76" t="n">
        <f aca="false">+K68-K57</f>
        <v>1002517</v>
      </c>
      <c r="L86" s="65"/>
      <c r="M86" s="71"/>
    </row>
    <row r="87" customFormat="false" ht="15" hidden="false" customHeight="false" outlineLevel="0" collapsed="false">
      <c r="B87" s="77"/>
      <c r="C87" s="71"/>
      <c r="D87" s="71"/>
      <c r="E87" s="77" t="s">
        <v>116</v>
      </c>
      <c r="F87" s="65"/>
      <c r="G87" s="77" t="s">
        <v>116</v>
      </c>
      <c r="H87" s="65"/>
      <c r="I87" s="77" t="s">
        <v>116</v>
      </c>
      <c r="J87" s="65"/>
      <c r="K87" s="77" t="s">
        <v>116</v>
      </c>
      <c r="L87" s="65"/>
      <c r="M87" s="71"/>
    </row>
    <row r="88" customFormat="false" ht="15" hidden="false" customHeight="false" outlineLevel="0" collapsed="false">
      <c r="B88" s="132" t="s">
        <v>118</v>
      </c>
      <c r="C88" s="71"/>
      <c r="D88" s="71"/>
      <c r="E88" s="77" t="n">
        <v>13.1</v>
      </c>
      <c r="F88" s="65"/>
      <c r="G88" s="133"/>
      <c r="H88" s="65"/>
      <c r="I88" s="64" t="n">
        <v>12.9</v>
      </c>
      <c r="J88" s="65"/>
      <c r="K88" s="133"/>
      <c r="L88" s="65"/>
      <c r="M88" s="71"/>
    </row>
    <row r="89" customFormat="false" ht="15" hidden="false" customHeight="false" outlineLevel="0" collapsed="false">
      <c r="B89" s="77"/>
      <c r="C89" s="71"/>
      <c r="D89" s="71"/>
      <c r="E89" s="77"/>
      <c r="F89" s="65"/>
      <c r="G89" s="77"/>
      <c r="H89" s="65"/>
      <c r="I89" s="77"/>
      <c r="J89" s="65"/>
      <c r="K89" s="77"/>
      <c r="L89" s="65"/>
      <c r="M89" s="71"/>
    </row>
    <row r="90" customFormat="false" ht="15" hidden="false" customHeight="false" outlineLevel="0" collapsed="false">
      <c r="B90" s="77" t="s">
        <v>95</v>
      </c>
      <c r="C90" s="71"/>
      <c r="D90" s="71"/>
      <c r="E90" s="76" t="n">
        <f aca="false">+E57</f>
        <v>319618</v>
      </c>
      <c r="F90" s="55" t="n">
        <f aca="false">E90/$E$16</f>
        <v>137742.630580934</v>
      </c>
      <c r="G90" s="76" t="n">
        <f aca="false">+G57</f>
        <v>-61264</v>
      </c>
      <c r="H90" s="65"/>
      <c r="I90" s="76" t="n">
        <f aca="false">+I57</f>
        <v>50729</v>
      </c>
      <c r="J90" s="55" t="n">
        <f aca="false">I90/$E$16</f>
        <v>21862.1789346664</v>
      </c>
      <c r="K90" s="76" t="n">
        <f aca="false">+K57</f>
        <v>-120062</v>
      </c>
      <c r="L90" s="65"/>
      <c r="M90" s="71"/>
    </row>
    <row r="91" customFormat="false" ht="15" hidden="false" customHeight="false" outlineLevel="0" collapsed="false">
      <c r="B91" s="77"/>
      <c r="C91" s="71"/>
      <c r="D91" s="71"/>
      <c r="E91" s="77"/>
      <c r="F91" s="65"/>
      <c r="G91" s="77"/>
      <c r="H91" s="65"/>
      <c r="I91" s="77"/>
      <c r="J91" s="65"/>
      <c r="K91" s="77"/>
      <c r="L91" s="65"/>
      <c r="M91" s="71"/>
    </row>
    <row r="92" customFormat="false" ht="15" hidden="false" customHeight="false" outlineLevel="0" collapsed="false">
      <c r="B92" s="77" t="s">
        <v>119</v>
      </c>
      <c r="C92" s="71"/>
      <c r="D92" s="71"/>
      <c r="E92" s="76" t="n">
        <f aca="false">+E86+E90</f>
        <v>1402672</v>
      </c>
      <c r="F92" s="55" t="n">
        <f aca="false">E92/$E$16</f>
        <v>604495.776590243</v>
      </c>
      <c r="G92" s="76" t="n">
        <f aca="false">+G86+G90</f>
        <v>896713</v>
      </c>
      <c r="H92" s="65"/>
      <c r="I92" s="76" t="n">
        <f aca="false">+I86+I90</f>
        <v>1182829</v>
      </c>
      <c r="J92" s="55" t="n">
        <f aca="false">I92/$E$16</f>
        <v>509752.197896914</v>
      </c>
      <c r="K92" s="76" t="n">
        <f aca="false">+K86+K90</f>
        <v>882455</v>
      </c>
      <c r="L92" s="65"/>
      <c r="M92" s="71"/>
    </row>
    <row r="93" customFormat="false" ht="15" hidden="false" customHeight="false" outlineLevel="0" collapsed="false">
      <c r="B93" s="129"/>
      <c r="C93" s="121"/>
      <c r="D93" s="121"/>
      <c r="E93" s="129"/>
      <c r="F93" s="122"/>
      <c r="G93" s="129"/>
      <c r="H93" s="122"/>
      <c r="I93" s="129"/>
      <c r="J93" s="122"/>
      <c r="K93" s="129"/>
      <c r="L93" s="122"/>
      <c r="M93" s="71"/>
    </row>
    <row r="94" customFormat="false" ht="15" hidden="false" customHeight="false" outlineLevel="0" collapsed="false">
      <c r="B94" s="64" t="s">
        <v>66</v>
      </c>
    </row>
  </sheetData>
  <mergeCells count="7">
    <mergeCell ref="B10:M10"/>
    <mergeCell ref="B11:M11"/>
    <mergeCell ref="B12:M12"/>
    <mergeCell ref="E18:H18"/>
    <mergeCell ref="I18:L18"/>
    <mergeCell ref="E19:F19"/>
    <mergeCell ref="I19:J19"/>
  </mergeCells>
  <printOptions headings="false" gridLines="false" gridLinesSet="true" horizontalCentered="true" verticalCentered="false"/>
  <pageMargins left="0.315277777777778" right="0.315277777777778" top="0.236111111111111" bottom="0.315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G:\XLS\ITAUS101.XLS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Q73" activeCellId="0" sqref="Q73"/>
    </sheetView>
  </sheetViews>
  <sheetFormatPr defaultColWidth="7.76953125" defaultRowHeight="15" zeroHeight="false" outlineLevelRow="0" outlineLevelCol="0"/>
  <cols>
    <col collapsed="false" customWidth="true" hidden="false" outlineLevel="0" max="1" min="1" style="134" width="67.87"/>
    <col collapsed="false" customWidth="true" hidden="false" outlineLevel="0" max="2" min="2" style="134" width="13.21"/>
    <col collapsed="false" customWidth="true" hidden="false" outlineLevel="0" max="3" min="3" style="134" width="13.66"/>
    <col collapsed="false" customWidth="true" hidden="false" outlineLevel="0" max="4" min="4" style="134" width="16.77"/>
    <col collapsed="false" customWidth="true" hidden="false" outlineLevel="0" max="5" min="5" style="134" width="12.21"/>
    <col collapsed="false" customWidth="true" hidden="false" outlineLevel="0" max="6" min="6" style="134" width="14.66"/>
    <col collapsed="false" customWidth="true" hidden="false" outlineLevel="0" max="7" min="7" style="134" width="10.1"/>
    <col collapsed="false" customWidth="true" hidden="false" outlineLevel="0" max="8" min="8" style="134" width="13.1"/>
    <col collapsed="false" customWidth="true" hidden="false" outlineLevel="0" max="9" min="9" style="134" width="13.32"/>
    <col collapsed="false" customWidth="true" hidden="false" outlineLevel="0" max="10" min="10" style="134" width="14.76"/>
    <col collapsed="false" customWidth="true" hidden="false" outlineLevel="0" max="11" min="11" style="134" width="12.32"/>
    <col collapsed="false" customWidth="true" hidden="false" outlineLevel="0" max="12" min="12" style="134" width="18.55"/>
    <col collapsed="false" customWidth="true" hidden="false" outlineLevel="0" max="13" min="13" style="134" width="10.99"/>
    <col collapsed="false" customWidth="true" hidden="true" outlineLevel="0" max="14" min="14" style="134" width="10.99"/>
    <col collapsed="false" customWidth="true" hidden="false" outlineLevel="0" max="15" min="15" style="134" width="2.77"/>
    <col collapsed="false" customWidth="true" hidden="true" outlineLevel="0" max="16" min="16" style="134" width="5.1"/>
    <col collapsed="false" customWidth="true" hidden="false" outlineLevel="0" max="17" min="17" style="134" width="11.76"/>
    <col collapsed="false" customWidth="true" hidden="false" outlineLevel="0" max="20" min="18" style="134" width="10.99"/>
    <col collapsed="false" customWidth="true" hidden="false" outlineLevel="0" max="22" min="21" style="134" width="11.76"/>
    <col collapsed="false" customWidth="false" hidden="false" outlineLevel="0" max="257" min="23" style="134" width="7.77"/>
  </cols>
  <sheetData>
    <row r="1" customFormat="false" ht="18" hidden="false" customHeight="false" outlineLevel="0" collapsed="false">
      <c r="A1" s="135" t="s">
        <v>12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5.75" hidden="false" customHeight="false" outlineLevel="0" collapsed="false">
      <c r="A2" s="136" t="s">
        <v>12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5.75" hidden="false" customHeight="false" outlineLevel="0" collapsed="false">
      <c r="A3" s="136" t="s">
        <v>12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75" hidden="false" customHeight="false" outlineLevel="0" collapsed="false">
      <c r="E4" s="137"/>
    </row>
    <row r="5" customFormat="false" ht="15" hidden="false" customHeight="false" outlineLevel="0" collapsed="false">
      <c r="I5" s="138" t="s">
        <v>123</v>
      </c>
    </row>
    <row r="6" customFormat="false" ht="1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5.75" hidden="false" customHeight="false" outlineLevel="0" collapsed="false">
      <c r="A7" s="140"/>
      <c r="B7" s="141"/>
      <c r="C7" s="142" t="s">
        <v>124</v>
      </c>
      <c r="D7" s="142"/>
      <c r="E7" s="142"/>
      <c r="F7" s="143"/>
      <c r="G7" s="144" t="s">
        <v>125</v>
      </c>
      <c r="H7" s="144"/>
      <c r="I7" s="144"/>
      <c r="J7" s="143"/>
      <c r="K7" s="145"/>
    </row>
    <row r="8" customFormat="false" ht="15.75" hidden="false" customHeight="false" outlineLevel="0" collapsed="false">
      <c r="A8" s="146"/>
      <c r="B8" s="147"/>
      <c r="C8" s="148"/>
      <c r="D8" s="147" t="s">
        <v>126</v>
      </c>
      <c r="E8" s="148"/>
      <c r="F8" s="147"/>
      <c r="G8" s="148"/>
      <c r="H8" s="148"/>
      <c r="I8" s="148"/>
      <c r="J8" s="147" t="s">
        <v>127</v>
      </c>
      <c r="K8" s="149"/>
    </row>
    <row r="9" customFormat="false" ht="15.75" hidden="false" customHeight="false" outlineLevel="0" collapsed="false">
      <c r="A9" s="150" t="s">
        <v>128</v>
      </c>
      <c r="B9" s="147" t="s">
        <v>129</v>
      </c>
      <c r="C9" s="147" t="s">
        <v>130</v>
      </c>
      <c r="D9" s="147" t="s">
        <v>131</v>
      </c>
      <c r="E9" s="147" t="s">
        <v>132</v>
      </c>
      <c r="F9" s="147" t="s">
        <v>133</v>
      </c>
      <c r="G9" s="147" t="s">
        <v>134</v>
      </c>
      <c r="H9" s="147" t="s">
        <v>135</v>
      </c>
      <c r="I9" s="147" t="s">
        <v>136</v>
      </c>
      <c r="J9" s="147"/>
      <c r="K9" s="151" t="s">
        <v>137</v>
      </c>
    </row>
    <row r="10" customFormat="false" ht="15.75" hidden="false" customHeight="false" outlineLevel="0" collapsed="false">
      <c r="A10" s="146"/>
      <c r="B10" s="151" t="s">
        <v>138</v>
      </c>
      <c r="C10" s="147" t="s">
        <v>139</v>
      </c>
      <c r="D10" s="147" t="s">
        <v>140</v>
      </c>
      <c r="E10" s="147" t="s">
        <v>141</v>
      </c>
      <c r="F10" s="147" t="s">
        <v>142</v>
      </c>
      <c r="G10" s="148"/>
      <c r="H10" s="147" t="s">
        <v>143</v>
      </c>
      <c r="I10" s="147"/>
      <c r="J10" s="147" t="s">
        <v>144</v>
      </c>
      <c r="K10" s="149"/>
    </row>
    <row r="11" customFormat="false" ht="15.75" hidden="false" customHeight="false" outlineLevel="0" collapsed="false">
      <c r="A11" s="152"/>
      <c r="B11" s="153"/>
      <c r="C11" s="153" t="s">
        <v>145</v>
      </c>
      <c r="D11" s="153" t="s">
        <v>146</v>
      </c>
      <c r="E11" s="154"/>
      <c r="F11" s="154"/>
      <c r="G11" s="154"/>
      <c r="H11" s="153"/>
      <c r="I11" s="153"/>
      <c r="J11" s="154"/>
      <c r="K11" s="155"/>
    </row>
    <row r="12" customFormat="false" ht="15" hidden="false" customHeight="false" outlineLevel="0" collapsed="false">
      <c r="A12" s="146"/>
      <c r="B12" s="156"/>
      <c r="C12" s="156"/>
      <c r="D12" s="156"/>
      <c r="E12" s="156"/>
      <c r="F12" s="156"/>
      <c r="G12" s="156"/>
      <c r="H12" s="156"/>
      <c r="I12" s="156"/>
      <c r="J12" s="156"/>
      <c r="K12" s="157"/>
    </row>
    <row r="13" customFormat="false" ht="15.75" hidden="false" customHeight="false" outlineLevel="0" collapsed="false">
      <c r="A13" s="158" t="s">
        <v>147</v>
      </c>
      <c r="B13" s="159" t="n">
        <v>1500000</v>
      </c>
      <c r="C13" s="159" t="n">
        <v>74409</v>
      </c>
      <c r="D13" s="159" t="n">
        <v>0</v>
      </c>
      <c r="E13" s="159" t="n">
        <v>132</v>
      </c>
      <c r="F13" s="159" t="n">
        <v>61453</v>
      </c>
      <c r="G13" s="159" t="n">
        <v>104623</v>
      </c>
      <c r="H13" s="159" t="n">
        <v>269234</v>
      </c>
      <c r="I13" s="159" t="n">
        <v>1674145</v>
      </c>
      <c r="J13" s="159" t="n">
        <v>0</v>
      </c>
      <c r="K13" s="160" t="n">
        <f aca="false">SUM(B13:J13)</f>
        <v>3683996</v>
      </c>
    </row>
    <row r="14" customFormat="false" ht="15" hidden="false" customHeight="false" outlineLevel="0" collapsed="false">
      <c r="A14" s="146"/>
      <c r="B14" s="161"/>
      <c r="C14" s="161"/>
      <c r="D14" s="161"/>
      <c r="E14" s="161"/>
      <c r="F14" s="161"/>
      <c r="G14" s="161"/>
      <c r="H14" s="161"/>
      <c r="I14" s="161"/>
      <c r="J14" s="161"/>
      <c r="K14" s="162"/>
    </row>
    <row r="15" customFormat="false" ht="15" hidden="false" customHeight="false" outlineLevel="0" collapsed="false">
      <c r="A15" s="163" t="s">
        <v>148</v>
      </c>
      <c r="B15" s="161" t="n">
        <v>88500</v>
      </c>
      <c r="C15" s="161" t="n">
        <v>0</v>
      </c>
      <c r="D15" s="161" t="n">
        <v>173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2" t="n">
        <f aca="false">SUM(B15:J15)</f>
        <v>88673</v>
      </c>
    </row>
    <row r="16" customFormat="false" ht="15" hidden="false" customHeight="false" outlineLevel="0" collapsed="false">
      <c r="A16" s="163" t="s">
        <v>149</v>
      </c>
      <c r="B16" s="161" t="n">
        <v>211500</v>
      </c>
      <c r="C16" s="161" t="n">
        <v>-19309</v>
      </c>
      <c r="D16" s="161" t="n">
        <v>0</v>
      </c>
      <c r="E16" s="161" t="n">
        <v>-132</v>
      </c>
      <c r="F16" s="161" t="n">
        <v>0</v>
      </c>
      <c r="G16" s="161" t="n">
        <v>0</v>
      </c>
      <c r="H16" s="161" t="n">
        <v>0</v>
      </c>
      <c r="I16" s="161" t="n">
        <v>-192059</v>
      </c>
      <c r="J16" s="161" t="n">
        <v>0</v>
      </c>
      <c r="K16" s="162" t="n">
        <f aca="false">SUM(B16:J16)</f>
        <v>0</v>
      </c>
    </row>
    <row r="17" customFormat="false" ht="15" hidden="false" customHeight="false" outlineLevel="0" collapsed="false">
      <c r="A17" s="163" t="s">
        <v>150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-5440</v>
      </c>
      <c r="G17" s="161" t="n">
        <v>0</v>
      </c>
      <c r="H17" s="161" t="n">
        <v>-269234</v>
      </c>
      <c r="I17" s="161" t="n">
        <f aca="false">-H17</f>
        <v>269234</v>
      </c>
      <c r="J17" s="161" t="n">
        <f aca="false">-F17</f>
        <v>5440</v>
      </c>
      <c r="K17" s="162" t="n">
        <f aca="false">SUM(B17:J17)</f>
        <v>0</v>
      </c>
    </row>
    <row r="18" customFormat="false" ht="15" hidden="false" customHeight="false" outlineLevel="0" collapsed="false">
      <c r="A18" s="163" t="s">
        <v>151</v>
      </c>
      <c r="B18" s="161" t="n">
        <v>0</v>
      </c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896713</v>
      </c>
      <c r="K18" s="162" t="n">
        <f aca="false">SUM(B18:J18)</f>
        <v>896713</v>
      </c>
    </row>
    <row r="19" customFormat="false" ht="15" hidden="false" customHeight="false" outlineLevel="0" collapsed="false">
      <c r="A19" s="163" t="s">
        <v>152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2"/>
    </row>
    <row r="20" customFormat="false" ht="15" hidden="false" customHeight="false" outlineLevel="0" collapsed="false">
      <c r="A20" s="163" t="s">
        <v>15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2"/>
    </row>
    <row r="21" customFormat="false" ht="15" hidden="false" customHeight="false" outlineLevel="0" collapsed="false">
      <c r="A21" s="146" t="s">
        <v>154</v>
      </c>
      <c r="B21" s="161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44836</v>
      </c>
      <c r="H21" s="161" t="n">
        <v>0</v>
      </c>
      <c r="I21" s="161" t="n">
        <v>0</v>
      </c>
      <c r="J21" s="161" t="n">
        <f aca="false">-G21</f>
        <v>-44836</v>
      </c>
      <c r="K21" s="162" t="n">
        <f aca="false">SUM(B21:J21)</f>
        <v>0</v>
      </c>
    </row>
    <row r="22" customFormat="false" ht="15" hidden="false" customHeight="false" outlineLevel="0" collapsed="false">
      <c r="A22" s="163" t="s">
        <v>155</v>
      </c>
      <c r="B22" s="161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524153</v>
      </c>
      <c r="J22" s="161" t="n">
        <f aca="false">-I22</f>
        <v>-524153</v>
      </c>
      <c r="K22" s="162" t="n">
        <f aca="false">SUM(B22:J22)</f>
        <v>0</v>
      </c>
    </row>
    <row r="23" customFormat="false" ht="15" hidden="false" customHeight="false" outlineLevel="0" collapsed="false">
      <c r="A23" s="146"/>
      <c r="B23" s="161"/>
      <c r="C23" s="161"/>
      <c r="D23" s="161"/>
      <c r="E23" s="161"/>
      <c r="F23" s="161"/>
      <c r="G23" s="161"/>
      <c r="H23" s="161"/>
      <c r="I23" s="161"/>
      <c r="J23" s="161"/>
      <c r="K23" s="162"/>
    </row>
    <row r="24" customFormat="false" ht="15.75" hidden="false" customHeight="false" outlineLevel="0" collapsed="false">
      <c r="A24" s="158" t="s">
        <v>156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60"/>
    </row>
    <row r="25" customFormat="false" ht="15.75" hidden="false" customHeight="false" outlineLevel="0" collapsed="false">
      <c r="A25" s="158" t="s">
        <v>157</v>
      </c>
      <c r="B25" s="159" t="n">
        <v>0</v>
      </c>
      <c r="C25" s="159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f aca="false">SUM(J26:J33)</f>
        <v>-333164</v>
      </c>
      <c r="K25" s="160" t="n">
        <f aca="false">SUM(K26:K33)</f>
        <v>-333164</v>
      </c>
    </row>
    <row r="26" customFormat="false" ht="15" hidden="false" customHeight="false" outlineLevel="0" collapsed="false">
      <c r="A26" s="164" t="s">
        <v>158</v>
      </c>
      <c r="B26" s="161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-16827</v>
      </c>
      <c r="K26" s="162" t="n">
        <f aca="false">SUM(B26:J26)</f>
        <v>-16827</v>
      </c>
    </row>
    <row r="27" customFormat="false" ht="15" hidden="false" customHeight="false" outlineLevel="0" collapsed="false">
      <c r="A27" s="164" t="s">
        <v>159</v>
      </c>
      <c r="B27" s="161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-51432</v>
      </c>
      <c r="K27" s="162" t="n">
        <f aca="false">SUM(B27:J27)</f>
        <v>-51432</v>
      </c>
    </row>
    <row r="28" customFormat="false" ht="15.75" hidden="false" customHeight="false" outlineLevel="0" collapsed="false">
      <c r="A28" s="158" t="s">
        <v>16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2"/>
    </row>
    <row r="29" customFormat="false" ht="15" hidden="false" customHeight="false" outlineLevel="0" collapsed="false">
      <c r="A29" s="164" t="s">
        <v>161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2"/>
    </row>
    <row r="30" customFormat="false" ht="15" hidden="false" customHeight="false" outlineLevel="0" collapsed="false">
      <c r="A30" s="164" t="s">
        <v>162</v>
      </c>
      <c r="B30" s="161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-8413</v>
      </c>
      <c r="K30" s="162" t="n">
        <f aca="false">SUM(B30:J30)</f>
        <v>-8413</v>
      </c>
    </row>
    <row r="31" customFormat="false" ht="15" hidden="false" customHeight="false" outlineLevel="0" collapsed="false">
      <c r="A31" s="164" t="s">
        <v>163</v>
      </c>
      <c r="B31" s="161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-8413</v>
      </c>
      <c r="K31" s="162" t="n">
        <f aca="false">SUM(B31:J31)</f>
        <v>-8413</v>
      </c>
    </row>
    <row r="32" customFormat="false" ht="15" hidden="false" customHeight="false" outlineLevel="0" collapsed="false">
      <c r="A32" s="164" t="s">
        <v>164</v>
      </c>
      <c r="B32" s="161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-159679</v>
      </c>
      <c r="K32" s="162" t="n">
        <f aca="false">SUM(B32:J32)</f>
        <v>-159679</v>
      </c>
    </row>
    <row r="33" customFormat="false" ht="15" hidden="false" customHeight="false" outlineLevel="0" collapsed="false">
      <c r="A33" s="164" t="s">
        <v>165</v>
      </c>
      <c r="B33" s="161" t="n">
        <v>0</v>
      </c>
      <c r="C33" s="161" t="n">
        <v>0</v>
      </c>
      <c r="D33" s="161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-88400</v>
      </c>
      <c r="K33" s="162" t="n">
        <f aca="false">SUM(B33:J33)</f>
        <v>-88400</v>
      </c>
    </row>
    <row r="34" customFormat="false" ht="15" hidden="false" customHeight="false" outlineLevel="0" collapsed="false">
      <c r="A34" s="164"/>
      <c r="B34" s="161"/>
      <c r="C34" s="161"/>
      <c r="D34" s="161"/>
      <c r="E34" s="161"/>
      <c r="F34" s="161"/>
      <c r="G34" s="161"/>
      <c r="H34" s="161"/>
      <c r="I34" s="161"/>
      <c r="J34" s="161"/>
      <c r="K34" s="162"/>
    </row>
    <row r="35" customFormat="false" ht="15" hidden="false" customHeight="false" outlineLevel="0" collapsed="false">
      <c r="A35" s="164"/>
      <c r="B35" s="161"/>
      <c r="C35" s="161"/>
      <c r="D35" s="161"/>
      <c r="E35" s="161"/>
      <c r="F35" s="161"/>
      <c r="G35" s="161"/>
      <c r="H35" s="161"/>
      <c r="I35" s="161"/>
      <c r="J35" s="161"/>
      <c r="K35" s="162"/>
    </row>
    <row r="36" customFormat="false" ht="15.75" hidden="false" customHeight="false" outlineLevel="0" collapsed="false">
      <c r="A36" s="165" t="s">
        <v>166</v>
      </c>
      <c r="B36" s="166" t="n">
        <f aca="false">SUM(B13:B34)</f>
        <v>1800000</v>
      </c>
      <c r="C36" s="166" t="n">
        <f aca="false">SUM(C13:C34)</f>
        <v>55100</v>
      </c>
      <c r="D36" s="166" t="n">
        <f aca="false">SUM(D13:D34)</f>
        <v>173</v>
      </c>
      <c r="E36" s="166" t="n">
        <f aca="false">SUM(E13:E34)</f>
        <v>0</v>
      </c>
      <c r="F36" s="166" t="n">
        <f aca="false">SUM(F13:F34)</f>
        <v>56013</v>
      </c>
      <c r="G36" s="166" t="n">
        <f aca="false">SUM(G13:G34)</f>
        <v>149459</v>
      </c>
      <c r="H36" s="166" t="n">
        <f aca="false">SUM(H13:H34)</f>
        <v>0</v>
      </c>
      <c r="I36" s="166" t="n">
        <f aca="false">SUM(I13:I34)</f>
        <v>2275473</v>
      </c>
      <c r="J36" s="166" t="n">
        <f aca="false">SUM(J13:J25)</f>
        <v>0</v>
      </c>
      <c r="K36" s="167" t="n">
        <f aca="false">SUM(K13:K25)</f>
        <v>4336218</v>
      </c>
    </row>
    <row r="37" customFormat="false" ht="15.75" hidden="false" customHeight="false" outlineLevel="0" collapsed="false">
      <c r="A37" s="158"/>
      <c r="B37" s="159"/>
      <c r="C37" s="159"/>
      <c r="D37" s="159"/>
      <c r="E37" s="159"/>
      <c r="F37" s="159"/>
      <c r="G37" s="159"/>
      <c r="H37" s="159"/>
      <c r="I37" s="159"/>
      <c r="J37" s="159"/>
      <c r="K37" s="160"/>
    </row>
    <row r="38" customFormat="false" ht="15" hidden="false" customHeight="false" outlineLevel="0" collapsed="false">
      <c r="A38" s="163" t="s">
        <v>167</v>
      </c>
      <c r="B38" s="161" t="n">
        <v>135000</v>
      </c>
      <c r="C38" s="161" t="n">
        <v>0</v>
      </c>
      <c r="D38" s="161" t="n">
        <v>378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2" t="n">
        <f aca="false">SUM(B38:J38)</f>
        <v>135378</v>
      </c>
    </row>
    <row r="39" customFormat="false" ht="15" hidden="false" customHeight="false" outlineLevel="0" collapsed="false">
      <c r="A39" s="163" t="s">
        <v>168</v>
      </c>
      <c r="B39" s="161" t="n">
        <v>365000</v>
      </c>
      <c r="C39" s="161" t="n">
        <v>-30087</v>
      </c>
      <c r="D39" s="161" t="n">
        <v>-173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-334740</v>
      </c>
      <c r="J39" s="161" t="n">
        <v>0</v>
      </c>
      <c r="K39" s="162" t="n">
        <f aca="false">SUM(B39:J39)</f>
        <v>0</v>
      </c>
    </row>
    <row r="40" customFormat="false" ht="15" hidden="false" customHeight="false" outlineLevel="0" collapsed="false">
      <c r="A40" s="163" t="s">
        <v>169</v>
      </c>
      <c r="B40" s="161" t="n">
        <v>16939</v>
      </c>
      <c r="C40" s="161" t="n"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2" t="n">
        <f aca="false">SUM(B40:J40)</f>
        <v>16939</v>
      </c>
    </row>
    <row r="41" customFormat="false" ht="15" hidden="false" customHeight="false" outlineLevel="0" collapsed="false">
      <c r="A41" s="163" t="s">
        <v>170</v>
      </c>
      <c r="B41" s="161" t="n">
        <v>0</v>
      </c>
      <c r="C41" s="161" t="n">
        <v>0</v>
      </c>
      <c r="D41" s="161" t="n">
        <v>0</v>
      </c>
      <c r="E41" s="161" t="n">
        <v>0</v>
      </c>
      <c r="F41" s="161" t="n">
        <v>-1518</v>
      </c>
      <c r="G41" s="161" t="n">
        <v>0</v>
      </c>
      <c r="H41" s="161" t="n">
        <v>0</v>
      </c>
      <c r="I41" s="161" t="n">
        <f aca="false">-H41</f>
        <v>-0</v>
      </c>
      <c r="J41" s="161" t="n">
        <f aca="false">-F41</f>
        <v>1518</v>
      </c>
      <c r="K41" s="162" t="n">
        <f aca="false">SUM(B41:J41)</f>
        <v>0</v>
      </c>
    </row>
    <row r="42" customFormat="false" ht="15" hidden="false" customHeight="false" outlineLevel="0" collapsed="false">
      <c r="A42" s="163" t="s">
        <v>171</v>
      </c>
      <c r="B42" s="161" t="n">
        <v>0</v>
      </c>
      <c r="C42" s="161" t="n">
        <v>0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1402672</v>
      </c>
      <c r="K42" s="162" t="n">
        <f aca="false">SUM(B42:J42)</f>
        <v>1402672</v>
      </c>
    </row>
    <row r="43" customFormat="false" ht="15" hidden="false" customHeight="false" outlineLevel="0" collapsed="false">
      <c r="A43" s="163" t="s">
        <v>152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2"/>
    </row>
    <row r="44" customFormat="false" ht="15" hidden="false" customHeight="false" outlineLevel="0" collapsed="false">
      <c r="A44" s="163" t="s">
        <v>172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2"/>
    </row>
    <row r="45" customFormat="false" ht="15" hidden="false" customHeight="false" outlineLevel="0" collapsed="false">
      <c r="A45" s="146" t="s">
        <v>154</v>
      </c>
      <c r="B45" s="161" t="n">
        <v>0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70134</v>
      </c>
      <c r="H45" s="161" t="n">
        <v>0</v>
      </c>
      <c r="I45" s="161" t="n">
        <v>0</v>
      </c>
      <c r="J45" s="161" t="n">
        <f aca="false">-G45</f>
        <v>-70134</v>
      </c>
      <c r="K45" s="162" t="n">
        <f aca="false">SUM(B45:J45)</f>
        <v>0</v>
      </c>
    </row>
    <row r="46" customFormat="false" ht="15" hidden="false" customHeight="false" outlineLevel="0" collapsed="false">
      <c r="A46" s="163" t="s">
        <v>173</v>
      </c>
      <c r="B46" s="161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939343</v>
      </c>
      <c r="J46" s="161" t="n">
        <f aca="false">-I46</f>
        <v>-939343</v>
      </c>
      <c r="K46" s="162" t="n">
        <f aca="false">SUM(B46:J46)</f>
        <v>0</v>
      </c>
    </row>
    <row r="47" customFormat="false" ht="15" hidden="false" customHeight="false" outlineLevel="0" collapsed="false">
      <c r="A47" s="146"/>
      <c r="B47" s="161"/>
      <c r="C47" s="161"/>
      <c r="D47" s="161"/>
      <c r="E47" s="161"/>
      <c r="F47" s="161"/>
      <c r="G47" s="161"/>
      <c r="H47" s="161"/>
      <c r="I47" s="161"/>
      <c r="J47" s="161"/>
      <c r="K47" s="162"/>
    </row>
    <row r="48" customFormat="false" ht="15.75" hidden="false" customHeight="false" outlineLevel="0" collapsed="false">
      <c r="A48" s="158" t="s">
        <v>174</v>
      </c>
      <c r="B48" s="159" t="n">
        <f aca="false">SUM(B49:B55)</f>
        <v>0</v>
      </c>
      <c r="C48" s="159" t="n">
        <f aca="false">SUM(C49:C55)</f>
        <v>0</v>
      </c>
      <c r="D48" s="159" t="n">
        <v>0</v>
      </c>
      <c r="E48" s="159" t="n">
        <f aca="false">SUM(E49:E55)</f>
        <v>0</v>
      </c>
      <c r="F48" s="159" t="n">
        <f aca="false">SUM(F49:F55)</f>
        <v>0</v>
      </c>
      <c r="G48" s="159" t="n">
        <f aca="false">SUM(G49:G55)</f>
        <v>0</v>
      </c>
      <c r="H48" s="159" t="n">
        <f aca="false">SUM(H49:H55)</f>
        <v>0</v>
      </c>
      <c r="I48" s="159" t="n">
        <f aca="false">SUM(I49:I55)</f>
        <v>0</v>
      </c>
      <c r="J48" s="159" t="n">
        <f aca="false">SUM(J49:J56)</f>
        <v>-394713</v>
      </c>
      <c r="K48" s="160" t="n">
        <f aca="false">SUM(B48:J48)</f>
        <v>-394713</v>
      </c>
    </row>
    <row r="49" customFormat="false" ht="15.75" hidden="false" customHeight="false" outlineLevel="0" collapsed="false">
      <c r="A49" s="158" t="s">
        <v>175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2"/>
    </row>
    <row r="50" customFormat="false" ht="15" hidden="false" customHeight="false" outlineLevel="0" collapsed="false">
      <c r="A50" s="164" t="s">
        <v>176</v>
      </c>
      <c r="B50" s="161" t="n">
        <v>0</v>
      </c>
      <c r="C50" s="161" t="n">
        <v>0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-17379</v>
      </c>
      <c r="K50" s="162" t="n">
        <f aca="false">SUM(B50:J50)</f>
        <v>-17379</v>
      </c>
    </row>
    <row r="51" customFormat="false" ht="15" hidden="false" customHeight="false" outlineLevel="0" collapsed="false">
      <c r="A51" s="164" t="s">
        <v>177</v>
      </c>
      <c r="B51" s="161" t="n">
        <v>0</v>
      </c>
      <c r="C51" s="161" t="n">
        <v>0</v>
      </c>
      <c r="D51" s="161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-58432</v>
      </c>
      <c r="K51" s="162" t="n">
        <f aca="false">SUM(B51:J51)</f>
        <v>-58432</v>
      </c>
    </row>
    <row r="52" customFormat="false" ht="15.75" hidden="false" customHeight="false" outlineLevel="0" collapsed="false">
      <c r="A52" s="158" t="s">
        <v>178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2"/>
    </row>
    <row r="53" customFormat="false" ht="15" hidden="false" customHeight="false" outlineLevel="0" collapsed="false">
      <c r="A53" s="164" t="s">
        <v>179</v>
      </c>
      <c r="B53" s="161" t="n">
        <v>0</v>
      </c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-8689</v>
      </c>
      <c r="K53" s="162" t="n">
        <f aca="false">SUM(B53:J53)</f>
        <v>-8689</v>
      </c>
    </row>
    <row r="54" customFormat="false" ht="15" hidden="false" customHeight="false" outlineLevel="0" collapsed="false">
      <c r="A54" s="164" t="s">
        <v>180</v>
      </c>
      <c r="B54" s="161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-8689</v>
      </c>
      <c r="K54" s="162" t="n">
        <f aca="false">SUM(B54:J54)</f>
        <v>-8689</v>
      </c>
    </row>
    <row r="55" customFormat="false" ht="15" hidden="false" customHeight="false" outlineLevel="0" collapsed="false">
      <c r="A55" s="164" t="s">
        <v>181</v>
      </c>
      <c r="B55" s="161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-126505</v>
      </c>
      <c r="K55" s="162" t="n">
        <f aca="false">SUM(B55:J55)</f>
        <v>-126505</v>
      </c>
    </row>
    <row r="56" customFormat="false" ht="15" hidden="false" customHeight="false" outlineLevel="0" collapsed="false">
      <c r="A56" s="164" t="s">
        <v>182</v>
      </c>
      <c r="B56" s="161" t="n">
        <v>0</v>
      </c>
      <c r="C56" s="161" t="n">
        <v>0</v>
      </c>
      <c r="D56" s="161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-175019</v>
      </c>
      <c r="K56" s="162" t="n">
        <f aca="false">SUM(B56:J56)</f>
        <v>-175019</v>
      </c>
    </row>
    <row r="57" customFormat="false" ht="15" hidden="false" customHeight="false" outlineLevel="0" collapsed="false">
      <c r="A57" s="164"/>
      <c r="B57" s="161"/>
      <c r="C57" s="161"/>
      <c r="D57" s="161"/>
      <c r="E57" s="161"/>
      <c r="F57" s="161"/>
      <c r="G57" s="161"/>
      <c r="H57" s="161"/>
      <c r="I57" s="161"/>
      <c r="J57" s="161"/>
      <c r="K57" s="162"/>
    </row>
    <row r="58" customFormat="false" ht="15.75" hidden="false" customHeight="false" outlineLevel="0" collapsed="false">
      <c r="A58" s="158" t="s">
        <v>183</v>
      </c>
      <c r="B58" s="159" t="n">
        <f aca="false">SUM(B36:B55)</f>
        <v>2316939</v>
      </c>
      <c r="C58" s="159" t="n">
        <f aca="false">SUM(C36:C55)</f>
        <v>25013</v>
      </c>
      <c r="D58" s="159" t="n">
        <f aca="false">SUM(D36:D55)</f>
        <v>378</v>
      </c>
      <c r="E58" s="159" t="n">
        <f aca="false">SUM(E36:E55)</f>
        <v>0</v>
      </c>
      <c r="F58" s="159" t="n">
        <f aca="false">SUM(F36:F55)</f>
        <v>54495</v>
      </c>
      <c r="G58" s="159" t="n">
        <f aca="false">SUM(G36:G55)</f>
        <v>219593</v>
      </c>
      <c r="H58" s="159" t="n">
        <f aca="false">SUM(H36:H55)</f>
        <v>0</v>
      </c>
      <c r="I58" s="159" t="n">
        <f aca="false">SUM(I36:I48)</f>
        <v>2880076</v>
      </c>
      <c r="J58" s="159" t="n">
        <f aca="false">SUM(J36:J48)</f>
        <v>0</v>
      </c>
      <c r="K58" s="160" t="n">
        <f aca="false">SUM(K36:K48)</f>
        <v>5496494</v>
      </c>
    </row>
    <row r="59" customFormat="false" ht="15" hidden="false" customHeight="false" outlineLevel="0" collapsed="false">
      <c r="A59" s="168"/>
      <c r="B59" s="169"/>
      <c r="C59" s="169"/>
      <c r="D59" s="169"/>
      <c r="E59" s="169"/>
      <c r="F59" s="169"/>
      <c r="G59" s="169"/>
      <c r="H59" s="169"/>
      <c r="I59" s="169"/>
      <c r="J59" s="169"/>
      <c r="K59" s="170"/>
    </row>
    <row r="60" customFormat="false" ht="15.75" hidden="false" customHeight="false" outlineLevel="0" collapsed="false">
      <c r="A60" s="158"/>
      <c r="B60" s="159"/>
      <c r="C60" s="159"/>
      <c r="D60" s="159"/>
      <c r="E60" s="159"/>
      <c r="F60" s="159"/>
      <c r="G60" s="159"/>
      <c r="H60" s="159"/>
      <c r="I60" s="159"/>
      <c r="J60" s="159"/>
      <c r="K60" s="160"/>
    </row>
    <row r="61" customFormat="false" ht="15.75" hidden="false" customHeight="false" outlineLevel="0" collapsed="false">
      <c r="A61" s="158" t="s">
        <v>184</v>
      </c>
      <c r="B61" s="171" t="n">
        <v>998508</v>
      </c>
      <c r="C61" s="171" t="n">
        <v>10780</v>
      </c>
      <c r="D61" s="171" t="n">
        <v>163</v>
      </c>
      <c r="E61" s="159" t="n">
        <f aca="false">SUM(E39:E58)</f>
        <v>0</v>
      </c>
      <c r="F61" s="171" t="n">
        <v>23485</v>
      </c>
      <c r="G61" s="171" t="n">
        <v>94636</v>
      </c>
      <c r="H61" s="159" t="n">
        <f aca="false">SUM(H39:H58)</f>
        <v>0</v>
      </c>
      <c r="I61" s="171" t="n">
        <v>1241198</v>
      </c>
      <c r="J61" s="171" t="s">
        <v>185</v>
      </c>
      <c r="K61" s="172" t="n">
        <v>2368770</v>
      </c>
    </row>
    <row r="62" customFormat="false" ht="15" hidden="false" customHeight="false" outlineLevel="0" collapsed="false">
      <c r="A62" s="168"/>
      <c r="B62" s="169"/>
      <c r="C62" s="169"/>
      <c r="D62" s="169"/>
      <c r="E62" s="169"/>
      <c r="F62" s="169"/>
      <c r="G62" s="169"/>
      <c r="H62" s="169"/>
      <c r="I62" s="169"/>
      <c r="J62" s="169"/>
      <c r="K62" s="170"/>
    </row>
    <row r="64" customFormat="false" ht="15" hidden="false" customHeight="false" outlineLevel="0" collapsed="false">
      <c r="A64" s="173" t="s">
        <v>66</v>
      </c>
      <c r="J64" s="174" t="s">
        <v>186</v>
      </c>
      <c r="K64" s="175" t="n">
        <f aca="true">NOW()</f>
        <v>46234.5617433907</v>
      </c>
    </row>
    <row r="65" customFormat="false" ht="15" hidden="false" customHeight="false" outlineLevel="0" collapsed="false">
      <c r="M65" s="176"/>
    </row>
    <row r="66" customFormat="false" ht="15" hidden="false" customHeight="false" outlineLevel="0" collapsed="false">
      <c r="M66" s="176"/>
    </row>
    <row r="67" customFormat="false" ht="32.25" hidden="false" customHeight="false" outlineLevel="0" collapsed="false">
      <c r="J67" s="177"/>
      <c r="M67" s="176" t="s">
        <v>187</v>
      </c>
    </row>
  </sheetData>
  <mergeCells count="5">
    <mergeCell ref="A1:K1"/>
    <mergeCell ref="A2:K2"/>
    <mergeCell ref="A3:K3"/>
    <mergeCell ref="C7:E7"/>
    <mergeCell ref="G7:I7"/>
  </mergeCells>
  <printOptions headings="false" gridLines="false" gridLinesSet="true" horizontalCentered="true" verticalCentered="true"/>
  <pageMargins left="0.39375" right="0.39375" top="0.984027777777778" bottom="0.339583333333333" header="0.511811023622047" footer="0.259722222222222"/>
  <pageSetup paperSize="9" scale="4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"Times New Roman,Regular"&amp;8G:\XLS\ITAUS101.XLS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2" activeCellId="0" sqref="A72"/>
    </sheetView>
  </sheetViews>
  <sheetFormatPr defaultColWidth="7.87890625" defaultRowHeight="15" zeroHeight="false" outlineLevelRow="0" outlineLevelCol="0"/>
  <cols>
    <col collapsed="false" customWidth="true" hidden="false" outlineLevel="0" max="1" min="1" style="134" width="63.1"/>
    <col collapsed="false" customWidth="true" hidden="false" outlineLevel="0" max="2" min="2" style="134" width="11.1"/>
    <col collapsed="false" customWidth="true" hidden="false" outlineLevel="0" max="3" min="3" style="134" width="11.21"/>
    <col collapsed="false" customWidth="true" hidden="false" outlineLevel="0" max="4" min="4" style="134" width="9.1"/>
    <col collapsed="false" customWidth="true" hidden="false" outlineLevel="0" max="5" min="5" style="134" width="11.32"/>
    <col collapsed="false" customWidth="true" hidden="false" outlineLevel="0" max="6" min="6" style="134" width="11.43"/>
    <col collapsed="false" customWidth="true" hidden="false" outlineLevel="0" max="7" min="7" style="134" width="11.32"/>
    <col collapsed="false" customWidth="false" hidden="false" outlineLevel="0" max="257" min="8" style="134" width="7.87"/>
  </cols>
  <sheetData>
    <row r="2" customFormat="false" ht="15" hidden="false" customHeight="false" outlineLevel="0" collapsed="false">
      <c r="C2" s="178" t="s">
        <v>3</v>
      </c>
      <c r="D2" s="179" t="n">
        <v>2.3204</v>
      </c>
    </row>
    <row r="5" customFormat="false" ht="15.75" hidden="false" customHeight="false" outlineLevel="0" collapsed="false">
      <c r="A5" s="180" t="s">
        <v>120</v>
      </c>
      <c r="B5" s="180"/>
      <c r="C5" s="180"/>
      <c r="D5" s="180"/>
    </row>
    <row r="6" customFormat="false" ht="15.75" hidden="false" customHeight="false" outlineLevel="0" collapsed="false">
      <c r="A6" s="180" t="s">
        <v>188</v>
      </c>
      <c r="B6" s="180"/>
      <c r="C6" s="180"/>
      <c r="D6" s="180"/>
    </row>
    <row r="7" customFormat="false" ht="15.75" hidden="false" customHeight="false" outlineLevel="0" collapsed="false">
      <c r="A7" s="180" t="s">
        <v>189</v>
      </c>
      <c r="B7" s="180"/>
      <c r="C7" s="180"/>
      <c r="D7" s="180"/>
    </row>
    <row r="8" customFormat="false" ht="15.75" hidden="false" customHeight="false" outlineLevel="0" collapsed="false">
      <c r="A8" s="136" t="s">
        <v>122</v>
      </c>
      <c r="B8" s="136"/>
      <c r="C8" s="136"/>
      <c r="D8" s="136"/>
    </row>
    <row r="9" customFormat="false" ht="15.75" hidden="false" customHeight="false" outlineLevel="0" collapsed="false">
      <c r="A9" s="181" t="s">
        <v>190</v>
      </c>
    </row>
    <row r="10" customFormat="false" ht="15.75" hidden="false" customHeight="true" outlineLevel="0" collapsed="false">
      <c r="B10" s="182" t="s">
        <v>4</v>
      </c>
      <c r="C10" s="182"/>
      <c r="D10" s="182"/>
      <c r="E10" s="182" t="s">
        <v>5</v>
      </c>
      <c r="F10" s="182"/>
      <c r="G10" s="182"/>
    </row>
    <row r="11" customFormat="false" ht="15.75" hidden="false" customHeight="true" outlineLevel="0" collapsed="false">
      <c r="B11" s="150"/>
      <c r="C11" s="180"/>
      <c r="D11" s="183"/>
      <c r="E11" s="150"/>
      <c r="F11" s="180"/>
      <c r="G11" s="183"/>
    </row>
    <row r="12" customFormat="false" ht="15" hidden="false" customHeight="false" outlineLevel="0" collapsed="false">
      <c r="A12" s="184"/>
      <c r="B12" s="184"/>
      <c r="C12" s="185"/>
      <c r="D12" s="186"/>
      <c r="E12" s="184"/>
      <c r="F12" s="185"/>
      <c r="G12" s="187"/>
    </row>
    <row r="13" customFormat="false" ht="15.75" hidden="false" customHeight="false" outlineLevel="0" collapsed="false">
      <c r="A13" s="188"/>
      <c r="B13" s="189" t="n">
        <v>2001</v>
      </c>
      <c r="C13" s="189"/>
      <c r="D13" s="190" t="n">
        <v>2000</v>
      </c>
      <c r="E13" s="189" t="n">
        <v>2001</v>
      </c>
      <c r="F13" s="189"/>
      <c r="G13" s="191" t="n">
        <v>2000</v>
      </c>
    </row>
    <row r="14" customFormat="false" ht="15.75" hidden="false" customHeight="false" outlineLevel="0" collapsed="false">
      <c r="A14" s="188"/>
      <c r="B14" s="192" t="s">
        <v>10</v>
      </c>
      <c r="C14" s="193" t="s">
        <v>11</v>
      </c>
      <c r="D14" s="194"/>
      <c r="E14" s="192" t="s">
        <v>10</v>
      </c>
      <c r="F14" s="193" t="s">
        <v>11</v>
      </c>
      <c r="G14" s="195"/>
    </row>
    <row r="15" customFormat="false" ht="15.75" hidden="false" customHeight="false" outlineLevel="0" collapsed="false">
      <c r="A15" s="158" t="s">
        <v>191</v>
      </c>
      <c r="B15" s="196"/>
      <c r="C15" s="196"/>
      <c r="D15" s="197"/>
      <c r="E15" s="196"/>
      <c r="F15" s="196"/>
      <c r="G15" s="197"/>
    </row>
    <row r="16" customFormat="false" ht="15.75" hidden="false" customHeight="false" outlineLevel="0" collapsed="false">
      <c r="A16" s="158" t="s">
        <v>192</v>
      </c>
      <c r="B16" s="198"/>
      <c r="C16" s="198"/>
      <c r="D16" s="199"/>
      <c r="E16" s="198"/>
      <c r="F16" s="198"/>
      <c r="G16" s="199"/>
    </row>
    <row r="17" customFormat="false" ht="15" hidden="false" customHeight="false" outlineLevel="0" collapsed="false">
      <c r="A17" s="200" t="s">
        <v>151</v>
      </c>
      <c r="B17" s="201" t="n">
        <v>1402672</v>
      </c>
      <c r="C17" s="201" t="n">
        <f aca="false">B17/$D$2</f>
        <v>604495.776590243</v>
      </c>
      <c r="D17" s="201" t="n">
        <v>896713</v>
      </c>
      <c r="E17" s="201" t="n">
        <v>1182829</v>
      </c>
      <c r="F17" s="201" t="n">
        <f aca="false">E17/$D$2</f>
        <v>509752.197896914</v>
      </c>
      <c r="G17" s="201" t="n">
        <v>882455</v>
      </c>
    </row>
    <row r="18" customFormat="false" ht="15" hidden="false" customHeight="false" outlineLevel="0" collapsed="false">
      <c r="A18" s="200" t="s">
        <v>193</v>
      </c>
      <c r="B18" s="201"/>
      <c r="C18" s="201"/>
      <c r="D18" s="201"/>
      <c r="E18" s="201"/>
      <c r="F18" s="201"/>
      <c r="G18" s="201"/>
    </row>
    <row r="19" customFormat="false" ht="15" hidden="false" customHeight="false" outlineLevel="0" collapsed="false">
      <c r="A19" s="200" t="s">
        <v>194</v>
      </c>
      <c r="B19" s="201" t="n">
        <v>0</v>
      </c>
      <c r="C19" s="201" t="n">
        <f aca="false">B19/$D$2</f>
        <v>0</v>
      </c>
      <c r="D19" s="201" t="n">
        <v>0</v>
      </c>
      <c r="E19" s="201" t="n">
        <v>1301028</v>
      </c>
      <c r="F19" s="201" t="n">
        <v>560691</v>
      </c>
      <c r="G19" s="201" t="n">
        <v>1001492</v>
      </c>
    </row>
    <row r="20" customFormat="false" ht="15" hidden="false" customHeight="false" outlineLevel="0" collapsed="false">
      <c r="A20" s="200" t="s">
        <v>195</v>
      </c>
      <c r="B20" s="201" t="n">
        <v>619</v>
      </c>
      <c r="C20" s="201" t="n">
        <f aca="false">B20/$D$2</f>
        <v>266.76435097397</v>
      </c>
      <c r="D20" s="201" t="n">
        <v>594</v>
      </c>
      <c r="E20" s="201" t="n">
        <v>584858</v>
      </c>
      <c r="F20" s="201" t="n">
        <f aca="false">E20/$D$2</f>
        <v>252050.508533012</v>
      </c>
      <c r="G20" s="201" t="n">
        <v>506305</v>
      </c>
    </row>
    <row r="21" customFormat="false" ht="15" hidden="false" customHeight="false" outlineLevel="0" collapsed="false">
      <c r="A21" s="200" t="s">
        <v>196</v>
      </c>
      <c r="B21" s="201"/>
      <c r="C21" s="201"/>
      <c r="D21" s="201"/>
      <c r="E21" s="201"/>
      <c r="F21" s="201"/>
      <c r="G21" s="201"/>
    </row>
    <row r="22" customFormat="false" ht="15" hidden="false" customHeight="false" outlineLevel="0" collapsed="false">
      <c r="A22" s="200" t="s">
        <v>197</v>
      </c>
      <c r="B22" s="201" t="n">
        <v>0</v>
      </c>
      <c r="C22" s="201" t="n">
        <f aca="false">B22/$D$2</f>
        <v>0</v>
      </c>
      <c r="D22" s="201" t="n">
        <v>0</v>
      </c>
      <c r="E22" s="201" t="n">
        <v>395531</v>
      </c>
      <c r="F22" s="201" t="n">
        <f aca="false">E22/$D$2</f>
        <v>170458.110670574</v>
      </c>
      <c r="G22" s="201" t="n">
        <v>391136</v>
      </c>
    </row>
    <row r="23" customFormat="false" ht="15" hidden="false" customHeight="false" outlineLevel="0" collapsed="false">
      <c r="A23" s="200" t="s">
        <v>198</v>
      </c>
      <c r="B23" s="201" t="n">
        <v>-427507</v>
      </c>
      <c r="C23" s="201" t="n">
        <f aca="false">B23/$D$2</f>
        <v>-184238.493363213</v>
      </c>
      <c r="D23" s="201" t="n">
        <v>-684152</v>
      </c>
      <c r="E23" s="201" t="n">
        <v>-10195</v>
      </c>
      <c r="F23" s="201" t="n">
        <v>-4393</v>
      </c>
      <c r="G23" s="201" t="n">
        <v>-52464</v>
      </c>
    </row>
    <row r="24" customFormat="false" ht="15" hidden="false" customHeight="false" outlineLevel="0" collapsed="false">
      <c r="A24" s="200" t="s">
        <v>199</v>
      </c>
      <c r="B24" s="201" t="n">
        <v>-319618</v>
      </c>
      <c r="C24" s="201" t="n">
        <f aca="false">B24/$D$2</f>
        <v>-137742.630580934</v>
      </c>
      <c r="D24" s="201" t="n">
        <v>61264</v>
      </c>
      <c r="E24" s="201" t="n">
        <v>0</v>
      </c>
      <c r="F24" s="201" t="n">
        <f aca="false">E24/$D$2</f>
        <v>0</v>
      </c>
      <c r="G24" s="201" t="n">
        <v>0</v>
      </c>
    </row>
    <row r="25" customFormat="false" ht="15" hidden="false" customHeight="false" outlineLevel="0" collapsed="false">
      <c r="A25" s="200" t="s">
        <v>200</v>
      </c>
      <c r="B25" s="201" t="n">
        <v>0</v>
      </c>
      <c r="C25" s="201" t="n">
        <f aca="false">B25/$D$2</f>
        <v>0</v>
      </c>
      <c r="D25" s="201" t="n">
        <v>0</v>
      </c>
      <c r="E25" s="201" t="n">
        <v>-6383</v>
      </c>
      <c r="F25" s="201" t="n">
        <f aca="false">E25/$D$2</f>
        <v>-2750.81882434063</v>
      </c>
      <c r="G25" s="201" t="n">
        <v>10577</v>
      </c>
    </row>
    <row r="26" customFormat="false" ht="15" hidden="false" customHeight="false" outlineLevel="0" collapsed="false">
      <c r="A26" s="200" t="s">
        <v>201</v>
      </c>
      <c r="B26" s="201" t="n">
        <v>0</v>
      </c>
      <c r="C26" s="201" t="n">
        <f aca="false">B26/$D$2</f>
        <v>0</v>
      </c>
      <c r="D26" s="201" t="n">
        <v>0</v>
      </c>
      <c r="E26" s="201" t="n">
        <v>28915</v>
      </c>
      <c r="F26" s="201" t="n">
        <f aca="false">E26/$D$2</f>
        <v>12461.2135838649</v>
      </c>
      <c r="G26" s="201" t="n">
        <v>12673</v>
      </c>
    </row>
    <row r="27" customFormat="false" ht="15" hidden="false" customHeight="false" outlineLevel="0" collapsed="false">
      <c r="A27" s="200" t="s">
        <v>202</v>
      </c>
      <c r="B27" s="201" t="n">
        <v>4632</v>
      </c>
      <c r="C27" s="201" t="n">
        <f aca="false">B27/$D$2</f>
        <v>1996.20755042234</v>
      </c>
      <c r="D27" s="201" t="n">
        <v>685</v>
      </c>
      <c r="E27" s="201" t="n">
        <v>630966</v>
      </c>
      <c r="F27" s="201" t="n">
        <f aca="false">E27/$D$2</f>
        <v>271921.220479228</v>
      </c>
      <c r="G27" s="201" t="n">
        <v>1396874</v>
      </c>
    </row>
    <row r="28" customFormat="false" ht="15" hidden="false" customHeight="false" outlineLevel="0" collapsed="false">
      <c r="A28" s="188"/>
      <c r="B28" s="201"/>
      <c r="C28" s="201"/>
      <c r="D28" s="201"/>
      <c r="E28" s="201"/>
      <c r="F28" s="201"/>
      <c r="G28" s="201"/>
    </row>
    <row r="29" customFormat="false" ht="15.75" hidden="false" customHeight="false" outlineLevel="0" collapsed="false">
      <c r="A29" s="202" t="s">
        <v>203</v>
      </c>
      <c r="B29" s="203" t="n">
        <f aca="false">SUM(B17:B28)</f>
        <v>660798</v>
      </c>
      <c r="C29" s="201" t="n">
        <f aca="false">B29/$D$2</f>
        <v>284777.624547492</v>
      </c>
      <c r="D29" s="203" t="n">
        <f aca="false">SUM(D17:D28)</f>
        <v>275104</v>
      </c>
      <c r="E29" s="203" t="n">
        <f aca="false">SUM(E17:E28)</f>
        <v>4107549</v>
      </c>
      <c r="F29" s="201" t="n">
        <f aca="false">E29/$D$2</f>
        <v>1770190.05343906</v>
      </c>
      <c r="G29" s="203" t="n">
        <f aca="false">SUM(G17:G28)</f>
        <v>4149048</v>
      </c>
    </row>
    <row r="30" customFormat="false" ht="15" hidden="false" customHeight="false" outlineLevel="0" collapsed="false">
      <c r="A30" s="188"/>
      <c r="B30" s="201"/>
      <c r="C30" s="201"/>
      <c r="D30" s="201"/>
      <c r="E30" s="201"/>
      <c r="F30" s="201"/>
      <c r="G30" s="201"/>
    </row>
    <row r="31" customFormat="false" ht="15.75" hidden="false" customHeight="false" outlineLevel="0" collapsed="false">
      <c r="A31" s="158" t="s">
        <v>204</v>
      </c>
      <c r="B31" s="201"/>
      <c r="C31" s="201"/>
      <c r="D31" s="201"/>
      <c r="E31" s="201"/>
      <c r="F31" s="201"/>
      <c r="G31" s="201"/>
    </row>
    <row r="32" customFormat="false" ht="15" hidden="false" customHeight="false" outlineLevel="0" collapsed="false">
      <c r="A32" s="200" t="s">
        <v>205</v>
      </c>
      <c r="B32" s="201" t="n">
        <v>151939</v>
      </c>
      <c r="C32" s="201" t="n">
        <v>65479</v>
      </c>
      <c r="D32" s="201" t="n">
        <v>88500</v>
      </c>
      <c r="E32" s="201" t="n">
        <v>151939</v>
      </c>
      <c r="F32" s="201" t="n">
        <v>65479</v>
      </c>
      <c r="G32" s="201" t="n">
        <v>88500</v>
      </c>
    </row>
    <row r="33" customFormat="false" ht="15" hidden="false" customHeight="false" outlineLevel="0" collapsed="false">
      <c r="A33" s="200" t="s">
        <v>206</v>
      </c>
      <c r="B33" s="201" t="n">
        <v>378</v>
      </c>
      <c r="C33" s="201" t="n">
        <f aca="false">B33/$D$2</f>
        <v>162.902947767626</v>
      </c>
      <c r="D33" s="201" t="n">
        <v>173</v>
      </c>
      <c r="E33" s="201" t="n">
        <v>378</v>
      </c>
      <c r="F33" s="201" t="n">
        <f aca="false">E33/$D$2</f>
        <v>162.902947767626</v>
      </c>
      <c r="G33" s="201" t="n">
        <v>173</v>
      </c>
    </row>
    <row r="34" customFormat="false" ht="15" hidden="false" customHeight="false" outlineLevel="0" collapsed="false">
      <c r="A34" s="188"/>
      <c r="B34" s="201"/>
      <c r="C34" s="201"/>
      <c r="D34" s="201"/>
      <c r="E34" s="201"/>
      <c r="F34" s="201"/>
      <c r="G34" s="201"/>
    </row>
    <row r="35" customFormat="false" ht="15.75" hidden="false" customHeight="false" outlineLevel="0" collapsed="false">
      <c r="A35" s="158" t="s">
        <v>207</v>
      </c>
      <c r="B35" s="204"/>
      <c r="C35" s="204"/>
      <c r="D35" s="204"/>
      <c r="E35" s="204"/>
      <c r="F35" s="204"/>
      <c r="G35" s="204"/>
    </row>
    <row r="36" customFormat="false" ht="15" hidden="false" customHeight="false" outlineLevel="0" collapsed="false">
      <c r="A36" s="200" t="s">
        <v>208</v>
      </c>
      <c r="B36" s="201" t="n">
        <v>0</v>
      </c>
      <c r="C36" s="201" t="n">
        <f aca="false">B36/$D$2</f>
        <v>0</v>
      </c>
      <c r="D36" s="201" t="n">
        <v>115089</v>
      </c>
      <c r="E36" s="201" t="n">
        <v>1507063</v>
      </c>
      <c r="F36" s="201" t="n">
        <f aca="false">E36/$D$2</f>
        <v>649484.140665403</v>
      </c>
      <c r="G36" s="201" t="n">
        <v>3535973</v>
      </c>
    </row>
    <row r="37" customFormat="false" ht="15" hidden="false" customHeight="false" outlineLevel="0" collapsed="false">
      <c r="A37" s="200" t="s">
        <v>209</v>
      </c>
      <c r="B37" s="201" t="n">
        <v>0</v>
      </c>
      <c r="C37" s="201" t="n">
        <f aca="false">B37/$D$2</f>
        <v>0</v>
      </c>
      <c r="D37" s="201" t="n">
        <v>0</v>
      </c>
      <c r="E37" s="201" t="n">
        <v>189691</v>
      </c>
      <c r="F37" s="201" t="n">
        <v>81750</v>
      </c>
      <c r="G37" s="201" t="n">
        <v>59223</v>
      </c>
    </row>
    <row r="38" customFormat="false" ht="15" hidden="false" customHeight="false" outlineLevel="0" collapsed="false">
      <c r="A38" s="200" t="s">
        <v>210</v>
      </c>
      <c r="B38" s="201" t="n">
        <v>135957</v>
      </c>
      <c r="C38" s="201" t="n">
        <f aca="false">B38/$D$2</f>
        <v>58592.0530942941</v>
      </c>
      <c r="D38" s="201" t="n">
        <v>137092</v>
      </c>
      <c r="E38" s="201" t="n">
        <v>31822</v>
      </c>
      <c r="F38" s="201" t="n">
        <f aca="false">E38/$D$2</f>
        <v>13714.0148250302</v>
      </c>
      <c r="G38" s="201" t="n">
        <v>219783</v>
      </c>
    </row>
    <row r="39" customFormat="false" ht="15" hidden="false" customHeight="false" outlineLevel="0" collapsed="false">
      <c r="A39" s="200" t="s">
        <v>211</v>
      </c>
      <c r="B39" s="201" t="n">
        <v>0</v>
      </c>
      <c r="C39" s="201" t="n">
        <f aca="false">B39/$D$2</f>
        <v>0</v>
      </c>
      <c r="D39" s="201" t="n">
        <v>0</v>
      </c>
      <c r="E39" s="201" t="n">
        <v>6448</v>
      </c>
      <c r="F39" s="201" t="n">
        <f aca="false">E39/$D$2</f>
        <v>2778.83123599379</v>
      </c>
      <c r="G39" s="201" t="n">
        <v>8146</v>
      </c>
    </row>
    <row r="40" customFormat="false" ht="15" hidden="false" customHeight="false" outlineLevel="0" collapsed="false">
      <c r="A40" s="200" t="s">
        <v>212</v>
      </c>
      <c r="B40" s="201" t="n">
        <v>38915</v>
      </c>
      <c r="C40" s="201" t="n">
        <f aca="false">B40/$D$2</f>
        <v>16770.8153766592</v>
      </c>
      <c r="D40" s="201" t="n">
        <v>0</v>
      </c>
      <c r="E40" s="201" t="n">
        <v>0</v>
      </c>
      <c r="F40" s="201" t="n">
        <f aca="false">E40/$D$2</f>
        <v>0</v>
      </c>
      <c r="G40" s="201" t="n">
        <v>0</v>
      </c>
    </row>
    <row r="41" customFormat="false" ht="15" hidden="false" customHeight="false" outlineLevel="0" collapsed="false">
      <c r="A41" s="188"/>
      <c r="B41" s="201"/>
      <c r="C41" s="201"/>
      <c r="D41" s="201"/>
      <c r="E41" s="201"/>
      <c r="F41" s="201"/>
      <c r="G41" s="201"/>
    </row>
    <row r="42" customFormat="false" ht="15" hidden="false" customHeight="false" outlineLevel="0" collapsed="false">
      <c r="A42" s="188"/>
      <c r="B42" s="201"/>
      <c r="C42" s="201"/>
      <c r="D42" s="201"/>
      <c r="E42" s="201"/>
      <c r="F42" s="201"/>
      <c r="G42" s="201"/>
    </row>
    <row r="43" customFormat="false" ht="15" hidden="false" customHeight="false" outlineLevel="0" collapsed="false">
      <c r="A43" s="188"/>
      <c r="B43" s="201"/>
      <c r="C43" s="201"/>
      <c r="D43" s="201"/>
      <c r="E43" s="201"/>
      <c r="F43" s="201"/>
      <c r="G43" s="201"/>
    </row>
    <row r="44" customFormat="false" ht="15.75" hidden="false" customHeight="false" outlineLevel="0" collapsed="false">
      <c r="A44" s="202" t="s">
        <v>213</v>
      </c>
      <c r="B44" s="203" t="n">
        <f aca="false">SUM(B36:B42)</f>
        <v>174872</v>
      </c>
      <c r="C44" s="201" t="n">
        <f aca="false">B44/$D$2</f>
        <v>75362.8684709533</v>
      </c>
      <c r="D44" s="203" t="n">
        <f aca="false">SUM(D36:D42)</f>
        <v>252181</v>
      </c>
      <c r="E44" s="203" t="n">
        <f aca="false">SUM(E36:E42)</f>
        <v>1735024</v>
      </c>
      <c r="F44" s="201" t="n">
        <v>747727</v>
      </c>
      <c r="G44" s="203" t="n">
        <f aca="false">SUM(G36:G42)</f>
        <v>3823125</v>
      </c>
    </row>
    <row r="45" customFormat="false" ht="15.75" hidden="false" customHeight="false" outlineLevel="0" collapsed="false">
      <c r="A45" s="158"/>
      <c r="B45" s="204"/>
      <c r="C45" s="204"/>
      <c r="D45" s="204"/>
      <c r="E45" s="204"/>
      <c r="F45" s="204"/>
      <c r="G45" s="204"/>
    </row>
    <row r="46" customFormat="false" ht="15" hidden="false" customHeight="false" outlineLevel="0" collapsed="false">
      <c r="A46" s="188"/>
      <c r="B46" s="201"/>
      <c r="C46" s="201"/>
      <c r="D46" s="201"/>
      <c r="E46" s="201"/>
      <c r="F46" s="201"/>
      <c r="G46" s="201"/>
    </row>
    <row r="47" customFormat="false" ht="15.75" hidden="false" customHeight="false" outlineLevel="0" collapsed="false">
      <c r="A47" s="202" t="s">
        <v>214</v>
      </c>
      <c r="B47" s="203" t="n">
        <f aca="false">B44+B29+B32+B33</f>
        <v>987987</v>
      </c>
      <c r="C47" s="201" t="n">
        <f aca="false">B47/$D$2</f>
        <v>425783.054645751</v>
      </c>
      <c r="D47" s="203" t="n">
        <f aca="false">D44+D29+D32+D33</f>
        <v>615958</v>
      </c>
      <c r="E47" s="203" t="n">
        <f aca="false">E44+E29+E32+E33</f>
        <v>5994890</v>
      </c>
      <c r="F47" s="201" t="n">
        <f aca="false">E47/$D$2</f>
        <v>2583558.86916049</v>
      </c>
      <c r="G47" s="203" t="n">
        <f aca="false">G44+G29+G32+G33</f>
        <v>8060846</v>
      </c>
    </row>
    <row r="48" customFormat="false" ht="15.75" hidden="false" customHeight="false" outlineLevel="0" collapsed="false">
      <c r="A48" s="158"/>
      <c r="B48" s="204"/>
      <c r="C48" s="204"/>
      <c r="D48" s="204"/>
      <c r="E48" s="204"/>
      <c r="F48" s="204"/>
      <c r="G48" s="204"/>
    </row>
    <row r="49" customFormat="false" ht="15" hidden="false" customHeight="false" outlineLevel="0" collapsed="false">
      <c r="A49" s="188"/>
      <c r="B49" s="201"/>
      <c r="C49" s="201"/>
      <c r="D49" s="201"/>
      <c r="E49" s="201"/>
      <c r="F49" s="201"/>
      <c r="G49" s="201"/>
    </row>
    <row r="50" customFormat="false" ht="15" hidden="false" customHeight="false" outlineLevel="0" collapsed="false">
      <c r="A50" s="188"/>
      <c r="B50" s="201"/>
      <c r="C50" s="201"/>
      <c r="D50" s="201"/>
      <c r="E50" s="201"/>
      <c r="F50" s="201"/>
      <c r="G50" s="201"/>
    </row>
    <row r="51" customFormat="false" ht="15.75" hidden="false" customHeight="false" outlineLevel="0" collapsed="false">
      <c r="A51" s="158" t="s">
        <v>215</v>
      </c>
      <c r="B51" s="204"/>
      <c r="C51" s="204"/>
      <c r="D51" s="204"/>
      <c r="E51" s="204"/>
      <c r="F51" s="204"/>
      <c r="G51" s="204"/>
    </row>
    <row r="52" customFormat="false" ht="15" hidden="false" customHeight="false" outlineLevel="0" collapsed="false">
      <c r="A52" s="200" t="s">
        <v>216</v>
      </c>
      <c r="B52" s="201" t="n">
        <v>0</v>
      </c>
      <c r="C52" s="201" t="n">
        <f aca="false">B52/$D$2</f>
        <v>0</v>
      </c>
      <c r="D52" s="201" t="n">
        <v>44106</v>
      </c>
      <c r="E52" s="201" t="n">
        <v>4497011</v>
      </c>
      <c r="F52" s="201" t="n">
        <v>1938032</v>
      </c>
      <c r="G52" s="201" t="n">
        <v>5654684</v>
      </c>
    </row>
    <row r="53" customFormat="false" ht="15.75" hidden="false" customHeight="false" outlineLevel="0" collapsed="false">
      <c r="A53" s="202" t="s">
        <v>217</v>
      </c>
      <c r="B53" s="201" t="n">
        <v>352</v>
      </c>
      <c r="C53" s="201" t="n">
        <f aca="false">B53/$D$2</f>
        <v>151.697983106361</v>
      </c>
      <c r="D53" s="201" t="n">
        <v>255</v>
      </c>
      <c r="E53" s="201" t="n">
        <v>861940</v>
      </c>
      <c r="F53" s="201" t="n">
        <f aca="false">E53/$D$2</f>
        <v>371461.816928116</v>
      </c>
      <c r="G53" s="201" t="n">
        <v>740362</v>
      </c>
    </row>
    <row r="54" customFormat="false" ht="15" hidden="false" customHeight="false" outlineLevel="0" collapsed="false">
      <c r="A54" s="200" t="s">
        <v>218</v>
      </c>
      <c r="B54" s="201" t="n">
        <v>128119</v>
      </c>
      <c r="C54" s="201" t="n">
        <f aca="false">B54/$D$2</f>
        <v>55214.1872091019</v>
      </c>
      <c r="D54" s="201" t="n">
        <v>124067</v>
      </c>
      <c r="E54" s="201" t="n">
        <v>63347</v>
      </c>
      <c r="F54" s="201" t="n">
        <f aca="false">E54/$D$2</f>
        <v>27300.0344768143</v>
      </c>
      <c r="G54" s="201" t="n">
        <v>315971</v>
      </c>
    </row>
    <row r="55" customFormat="false" ht="15" hidden="false" customHeight="false" outlineLevel="0" collapsed="false">
      <c r="A55" s="188" t="s">
        <v>219</v>
      </c>
      <c r="B55" s="201" t="n">
        <v>0</v>
      </c>
      <c r="C55" s="201" t="n">
        <f aca="false">B55/$D$2</f>
        <v>0</v>
      </c>
      <c r="D55" s="201" t="n">
        <v>0</v>
      </c>
      <c r="E55" s="201" t="n">
        <v>157208</v>
      </c>
      <c r="F55" s="201" t="n">
        <f aca="false">E55/$D$2</f>
        <v>67750.3878641614</v>
      </c>
      <c r="G55" s="201" t="n">
        <v>131796</v>
      </c>
    </row>
    <row r="56" customFormat="false" ht="15" hidden="false" customHeight="false" outlineLevel="0" collapsed="false">
      <c r="A56" s="188" t="s">
        <v>220</v>
      </c>
      <c r="B56" s="201" t="n">
        <v>8</v>
      </c>
      <c r="C56" s="201" t="n">
        <f aca="false">B56/$D$2</f>
        <v>3.44768143423548</v>
      </c>
      <c r="D56" s="201" t="n">
        <v>55573</v>
      </c>
      <c r="E56" s="201" t="n">
        <v>621695</v>
      </c>
      <c r="F56" s="201" t="n">
        <f aca="false">E56/$D$2</f>
        <v>267925.788657128</v>
      </c>
      <c r="G56" s="201" t="n">
        <v>1383366</v>
      </c>
    </row>
    <row r="57" customFormat="false" ht="15" hidden="false" customHeight="false" outlineLevel="0" collapsed="false">
      <c r="A57" s="200" t="s">
        <v>221</v>
      </c>
      <c r="B57" s="201" t="n">
        <v>0</v>
      </c>
      <c r="C57" s="201" t="n">
        <f aca="false">B57/$D$2</f>
        <v>0</v>
      </c>
      <c r="D57" s="201" t="n">
        <v>0</v>
      </c>
      <c r="E57" s="201" t="n">
        <v>463978</v>
      </c>
      <c r="F57" s="201" t="n">
        <f aca="false">E57/$D$2</f>
        <v>199956.042061714</v>
      </c>
      <c r="G57" s="201" t="n">
        <v>342173</v>
      </c>
    </row>
    <row r="58" customFormat="false" ht="15" hidden="false" customHeight="false" outlineLevel="0" collapsed="false">
      <c r="A58" s="200" t="s">
        <v>222</v>
      </c>
      <c r="B58" s="201" t="n">
        <v>394713</v>
      </c>
      <c r="C58" s="201" t="n">
        <f aca="false">B58/$D$2</f>
        <v>170105.585243923</v>
      </c>
      <c r="D58" s="201" t="n">
        <v>333164</v>
      </c>
      <c r="E58" s="201" t="n">
        <v>394713</v>
      </c>
      <c r="F58" s="201" t="n">
        <f aca="false">E58/$D$2</f>
        <v>170105.585243923</v>
      </c>
      <c r="G58" s="201" t="n">
        <v>333164</v>
      </c>
    </row>
    <row r="59" customFormat="false" ht="15" hidden="false" customHeight="false" outlineLevel="0" collapsed="false">
      <c r="A59" s="200" t="s">
        <v>212</v>
      </c>
      <c r="B59" s="201" t="n">
        <v>111234</v>
      </c>
      <c r="C59" s="201" t="n">
        <f aca="false">B59/$D$2</f>
        <v>47937.4245819686</v>
      </c>
      <c r="D59" s="201" t="n">
        <v>0</v>
      </c>
      <c r="E59" s="201" t="n">
        <v>0</v>
      </c>
      <c r="F59" s="201" t="n">
        <f aca="false">E59/$D$2</f>
        <v>0</v>
      </c>
      <c r="G59" s="201" t="n">
        <v>0</v>
      </c>
    </row>
    <row r="60" customFormat="false" ht="15" hidden="false" customHeight="false" outlineLevel="0" collapsed="false">
      <c r="A60" s="200" t="s">
        <v>223</v>
      </c>
      <c r="B60" s="201" t="n">
        <v>0</v>
      </c>
      <c r="C60" s="201" t="n">
        <f aca="false">B60/$D$2</f>
        <v>0</v>
      </c>
      <c r="D60" s="201" t="n">
        <v>0</v>
      </c>
      <c r="E60" s="201" t="n">
        <v>339007</v>
      </c>
      <c r="F60" s="201" t="n">
        <f aca="false">E60/$D$2</f>
        <v>146098.517496983</v>
      </c>
      <c r="G60" s="201" t="n">
        <v>114150</v>
      </c>
    </row>
    <row r="61" customFormat="false" ht="15" hidden="false" customHeight="false" outlineLevel="0" collapsed="false">
      <c r="A61" s="188"/>
      <c r="B61" s="201"/>
      <c r="C61" s="201"/>
      <c r="D61" s="201"/>
      <c r="E61" s="201"/>
      <c r="F61" s="201"/>
      <c r="G61" s="201"/>
    </row>
    <row r="62" customFormat="false" ht="15" hidden="false" customHeight="false" outlineLevel="0" collapsed="false">
      <c r="A62" s="188"/>
      <c r="B62" s="201"/>
      <c r="C62" s="201"/>
      <c r="D62" s="201"/>
      <c r="E62" s="201"/>
      <c r="F62" s="201"/>
      <c r="G62" s="201"/>
    </row>
    <row r="63" customFormat="false" ht="15.75" hidden="false" customHeight="false" outlineLevel="0" collapsed="false">
      <c r="A63" s="202" t="s">
        <v>224</v>
      </c>
      <c r="B63" s="203" t="n">
        <f aca="false">SUM(B52:B60)</f>
        <v>634426</v>
      </c>
      <c r="C63" s="201" t="n">
        <f aca="false">B63/$D$2</f>
        <v>273412.342699535</v>
      </c>
      <c r="D63" s="203" t="n">
        <f aca="false">SUM(D52:D60)</f>
        <v>557165</v>
      </c>
      <c r="E63" s="203" t="n">
        <f aca="false">SUM(E52:E60)</f>
        <v>7398899</v>
      </c>
      <c r="F63" s="201" t="n">
        <f aca="false">E63/$D$2</f>
        <v>3188630.83951043</v>
      </c>
      <c r="G63" s="203" t="n">
        <f aca="false">SUM(G52:G60)</f>
        <v>9015666</v>
      </c>
    </row>
    <row r="64" customFormat="false" ht="15" hidden="false" customHeight="false" outlineLevel="0" collapsed="false">
      <c r="A64" s="188"/>
      <c r="B64" s="201"/>
      <c r="C64" s="201"/>
      <c r="D64" s="201"/>
      <c r="E64" s="201"/>
      <c r="F64" s="201"/>
      <c r="G64" s="201"/>
    </row>
    <row r="65" customFormat="false" ht="15" hidden="false" customHeight="false" outlineLevel="0" collapsed="false">
      <c r="A65" s="188"/>
      <c r="B65" s="201"/>
      <c r="C65" s="201"/>
      <c r="D65" s="201"/>
      <c r="E65" s="201"/>
      <c r="F65" s="201"/>
      <c r="G65" s="201"/>
    </row>
    <row r="66" customFormat="false" ht="15.75" hidden="false" customHeight="false" outlineLevel="0" collapsed="false">
      <c r="A66" s="205" t="s">
        <v>225</v>
      </c>
      <c r="B66" s="206" t="n">
        <f aca="false">B47-B63</f>
        <v>353561</v>
      </c>
      <c r="C66" s="204" t="n">
        <f aca="false">B66/$D$2</f>
        <v>152370.711946216</v>
      </c>
      <c r="D66" s="206" t="n">
        <f aca="false">D47-D63</f>
        <v>58793</v>
      </c>
      <c r="E66" s="206" t="n">
        <f aca="false">E47-E63</f>
        <v>-1404009</v>
      </c>
      <c r="F66" s="204" t="n">
        <f aca="false">E66/$D$2</f>
        <v>-605071.97034994</v>
      </c>
      <c r="G66" s="206" t="n">
        <f aca="false">G47-G63</f>
        <v>-954820</v>
      </c>
    </row>
    <row r="67" customFormat="false" ht="15.75" hidden="false" customHeight="false" outlineLevel="0" collapsed="false">
      <c r="A67" s="158" t="s">
        <v>226</v>
      </c>
      <c r="B67" s="207"/>
      <c r="C67" s="207"/>
      <c r="D67" s="207"/>
      <c r="E67" s="207"/>
      <c r="F67" s="207"/>
      <c r="G67" s="207"/>
    </row>
    <row r="68" customFormat="false" ht="15" hidden="false" customHeight="false" outlineLevel="0" collapsed="false">
      <c r="A68" s="188" t="s">
        <v>227</v>
      </c>
      <c r="B68" s="201"/>
      <c r="C68" s="201"/>
      <c r="D68" s="201"/>
      <c r="E68" s="201"/>
      <c r="F68" s="201"/>
      <c r="G68" s="201"/>
    </row>
    <row r="69" customFormat="false" ht="15" hidden="false" customHeight="false" outlineLevel="0" collapsed="false">
      <c r="A69" s="188" t="s">
        <v>228</v>
      </c>
      <c r="B69" s="201"/>
      <c r="C69" s="201"/>
      <c r="D69" s="201"/>
      <c r="E69" s="201"/>
      <c r="F69" s="201"/>
      <c r="G69" s="201"/>
    </row>
    <row r="70" customFormat="false" ht="15" hidden="false" customHeight="false" outlineLevel="0" collapsed="false">
      <c r="A70" s="200" t="s">
        <v>229</v>
      </c>
      <c r="B70" s="201" t="n">
        <v>320027</v>
      </c>
      <c r="C70" s="201" t="n">
        <f aca="false">B70/$D$2</f>
        <v>137918.89329426</v>
      </c>
      <c r="D70" s="201" t="n">
        <v>382744</v>
      </c>
      <c r="E70" s="201" t="n">
        <v>50425343</v>
      </c>
      <c r="F70" s="201" t="n">
        <f aca="false">E70/$D$2</f>
        <v>21731314.859507</v>
      </c>
      <c r="G70" s="201" t="n">
        <v>38207840</v>
      </c>
    </row>
    <row r="71" customFormat="false" ht="15" hidden="false" customHeight="false" outlineLevel="0" collapsed="false">
      <c r="A71" s="200" t="s">
        <v>230</v>
      </c>
      <c r="B71" s="208" t="n">
        <v>435720</v>
      </c>
      <c r="C71" s="209" t="n">
        <f aca="false">B71/$D$2</f>
        <v>187777.969315635</v>
      </c>
      <c r="D71" s="208" t="n">
        <v>557230</v>
      </c>
      <c r="E71" s="208" t="n">
        <v>53977395</v>
      </c>
      <c r="F71" s="209" t="n">
        <f aca="false">E71/$D$2</f>
        <v>23262107.8262369</v>
      </c>
      <c r="G71" s="208" t="n">
        <v>40805072</v>
      </c>
    </row>
    <row r="72" customFormat="false" ht="15" hidden="false" customHeight="false" outlineLevel="0" collapsed="false">
      <c r="A72" s="188"/>
      <c r="B72" s="203" t="n">
        <f aca="false">B70-B71</f>
        <v>-115693</v>
      </c>
      <c r="C72" s="201" t="n">
        <f aca="false">B72/$D$2</f>
        <v>-49859.0760213756</v>
      </c>
      <c r="D72" s="203" t="n">
        <f aca="false">D70-D71</f>
        <v>-174486</v>
      </c>
      <c r="E72" s="203" t="n">
        <f aca="false">E70-E71</f>
        <v>-3552052</v>
      </c>
      <c r="F72" s="201" t="n">
        <f aca="false">E72/$D$2</f>
        <v>-1530792.96672987</v>
      </c>
      <c r="G72" s="203" t="n">
        <f aca="false">G70-G71</f>
        <v>-2597232</v>
      </c>
    </row>
    <row r="73" customFormat="false" ht="15" hidden="false" customHeight="false" outlineLevel="0" collapsed="false">
      <c r="A73" s="188"/>
      <c r="B73" s="201"/>
      <c r="C73" s="201"/>
      <c r="D73" s="201"/>
      <c r="E73" s="201"/>
      <c r="F73" s="201"/>
      <c r="G73" s="201"/>
    </row>
    <row r="74" customFormat="false" ht="15" hidden="false" customHeight="false" outlineLevel="0" collapsed="false">
      <c r="A74" s="188" t="s">
        <v>228</v>
      </c>
      <c r="B74" s="201"/>
      <c r="C74" s="201"/>
      <c r="D74" s="201"/>
      <c r="E74" s="201"/>
      <c r="F74" s="201"/>
      <c r="G74" s="201"/>
    </row>
    <row r="75" customFormat="false" ht="15" hidden="false" customHeight="false" outlineLevel="0" collapsed="false">
      <c r="A75" s="200" t="s">
        <v>229</v>
      </c>
      <c r="B75" s="201" t="n">
        <v>707140</v>
      </c>
      <c r="C75" s="201" t="n">
        <f aca="false">B75/$D$2</f>
        <v>304749.181175659</v>
      </c>
      <c r="D75" s="201" t="n">
        <v>320027</v>
      </c>
      <c r="E75" s="201" t="n">
        <v>58229799</v>
      </c>
      <c r="F75" s="201" t="n">
        <f aca="false">E75/$D$2</f>
        <v>25094724.6164454</v>
      </c>
      <c r="G75" s="201" t="n">
        <v>50425343</v>
      </c>
    </row>
    <row r="76" customFormat="false" ht="15" hidden="false" customHeight="false" outlineLevel="0" collapsed="false">
      <c r="A76" s="200" t="s">
        <v>230</v>
      </c>
      <c r="B76" s="208" t="n">
        <v>469272</v>
      </c>
      <c r="C76" s="209" t="n">
        <v>202237</v>
      </c>
      <c r="D76" s="208" t="n">
        <v>435720</v>
      </c>
      <c r="E76" s="208" t="n">
        <v>63185860</v>
      </c>
      <c r="F76" s="209" t="n">
        <f aca="false">E76/$D$2</f>
        <v>27230589.5535253</v>
      </c>
      <c r="G76" s="208" t="n">
        <v>53977395</v>
      </c>
    </row>
    <row r="77" customFormat="false" ht="15" hidden="false" customHeight="false" outlineLevel="0" collapsed="false">
      <c r="A77" s="188"/>
      <c r="B77" s="201" t="n">
        <f aca="false">B75-B76</f>
        <v>237868</v>
      </c>
      <c r="C77" s="201" t="n">
        <f aca="false">B77/$D$2</f>
        <v>102511.635924841</v>
      </c>
      <c r="D77" s="201" t="n">
        <f aca="false">D75-D76</f>
        <v>-115693</v>
      </c>
      <c r="E77" s="201" t="n">
        <f aca="false">E75-E76</f>
        <v>-4956061</v>
      </c>
      <c r="F77" s="201" t="n">
        <f aca="false">E77/$D$2</f>
        <v>-2135864.93707981</v>
      </c>
      <c r="G77" s="201" t="n">
        <f aca="false">G75-G76</f>
        <v>-3552052</v>
      </c>
    </row>
    <row r="78" customFormat="false" ht="15" hidden="false" customHeight="false" outlineLevel="0" collapsed="false">
      <c r="A78" s="210"/>
      <c r="B78" s="201"/>
      <c r="C78" s="201"/>
      <c r="D78" s="201"/>
      <c r="E78" s="201"/>
      <c r="F78" s="201"/>
      <c r="G78" s="201"/>
    </row>
    <row r="79" customFormat="false" ht="15.75" hidden="false" customHeight="false" outlineLevel="0" collapsed="false">
      <c r="A79" s="202" t="s">
        <v>231</v>
      </c>
      <c r="B79" s="204" t="n">
        <f aca="false">-B72+B77</f>
        <v>353561</v>
      </c>
      <c r="C79" s="204" t="n">
        <f aca="false">B79/$D$2</f>
        <v>152370.711946216</v>
      </c>
      <c r="D79" s="204" t="n">
        <f aca="false">-D72+D77</f>
        <v>58793</v>
      </c>
      <c r="E79" s="204" t="n">
        <f aca="false">-E72+E77</f>
        <v>-1404009</v>
      </c>
      <c r="F79" s="204" t="n">
        <f aca="false">E79/$D$2</f>
        <v>-605071.97034994</v>
      </c>
      <c r="G79" s="204" t="n">
        <f aca="false">-G72+G77</f>
        <v>-954820</v>
      </c>
    </row>
    <row r="80" customFormat="false" ht="15" hidden="false" customHeight="false" outlineLevel="0" collapsed="false">
      <c r="A80" s="211"/>
      <c r="B80" s="212"/>
      <c r="C80" s="213"/>
      <c r="D80" s="214"/>
      <c r="E80" s="212"/>
      <c r="F80" s="213"/>
      <c r="G80" s="214"/>
    </row>
    <row r="81" customFormat="false" ht="15" hidden="false" customHeight="false" outlineLevel="0" collapsed="false">
      <c r="B81" s="177"/>
      <c r="C81" s="177"/>
      <c r="D81" s="177"/>
    </row>
    <row r="82" customFormat="false" ht="15" hidden="false" customHeight="false" outlineLevel="0" collapsed="false">
      <c r="A82" s="215" t="s">
        <v>66</v>
      </c>
      <c r="B82" s="216"/>
      <c r="C82" s="216"/>
      <c r="D82" s="177"/>
    </row>
    <row r="83" customFormat="false" ht="15" hidden="false" customHeight="false" outlineLevel="0" collapsed="false">
      <c r="D83" s="175"/>
      <c r="E83" s="177"/>
      <c r="F83" s="177"/>
    </row>
    <row r="84" customFormat="false" ht="15" hidden="false" customHeight="false" outlineLevel="0" collapsed="false">
      <c r="B84" s="217"/>
      <c r="C84" s="217"/>
    </row>
    <row r="85" customFormat="false" ht="15" hidden="false" customHeight="false" outlineLevel="0" collapsed="false">
      <c r="B85" s="177"/>
      <c r="C85" s="177"/>
    </row>
    <row r="86" customFormat="false" ht="15" hidden="false" customHeight="false" outlineLevel="0" collapsed="false">
      <c r="G86" s="177" t="n">
        <f aca="false">+G66-G79</f>
        <v>0</v>
      </c>
    </row>
    <row r="88" customFormat="false" ht="15" hidden="false" customHeight="false" outlineLevel="0" collapsed="false">
      <c r="D88" s="218"/>
    </row>
  </sheetData>
  <mergeCells count="8">
    <mergeCell ref="A5:D5"/>
    <mergeCell ref="A6:D6"/>
    <mergeCell ref="A7:D7"/>
    <mergeCell ref="A8:D8"/>
    <mergeCell ref="B10:D10"/>
    <mergeCell ref="E10:G10"/>
    <mergeCell ref="B13:C13"/>
    <mergeCell ref="E13:F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L&amp;"Times New Roman,Regular"&amp;8G:\XLS\ITAUS101.XLS&amp;R&amp;18A-6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2" min="1" style="219" width="2.1"/>
    <col collapsed="false" customWidth="true" hidden="false" outlineLevel="0" max="3" min="3" style="219" width="60.55"/>
    <col collapsed="false" customWidth="true" hidden="false" outlineLevel="0" max="5" min="4" style="219" width="12.32"/>
    <col collapsed="false" customWidth="true" hidden="false" outlineLevel="0" max="6" min="6" style="219" width="13.66"/>
    <col collapsed="false" customWidth="true" hidden="false" outlineLevel="0" max="7" min="7" style="219" width="0.66"/>
    <col collapsed="false" customWidth="true" hidden="false" outlineLevel="0" max="9" min="8" style="220" width="10.43"/>
    <col collapsed="false" customWidth="true" hidden="false" outlineLevel="0" max="10" min="10" style="220" width="9.88"/>
    <col collapsed="false" customWidth="false" hidden="false" outlineLevel="0" max="257" min="11" style="221" width="7.1"/>
  </cols>
  <sheetData>
    <row r="3" customFormat="false" ht="12.75" hidden="false" customHeight="false" outlineLevel="0" collapsed="false">
      <c r="A3" s="222"/>
      <c r="B3" s="222"/>
      <c r="C3" s="222"/>
      <c r="D3" s="222"/>
      <c r="E3" s="222"/>
      <c r="F3" s="222"/>
      <c r="G3" s="222"/>
    </row>
    <row r="4" customFormat="false" ht="12.75" hidden="false" customHeight="false" outlineLevel="0" collapsed="false">
      <c r="A4" s="223"/>
      <c r="B4" s="223"/>
      <c r="C4" s="223"/>
      <c r="D4" s="223"/>
      <c r="E4" s="223"/>
      <c r="F4" s="223"/>
      <c r="G4" s="223"/>
    </row>
    <row r="5" customFormat="false" ht="12.75" hidden="false" customHeight="false" outlineLevel="0" collapsed="false">
      <c r="A5" s="222" t="s">
        <v>232</v>
      </c>
      <c r="B5" s="222"/>
      <c r="C5" s="222"/>
      <c r="D5" s="222"/>
      <c r="E5" s="222"/>
      <c r="F5" s="222"/>
      <c r="G5" s="222"/>
    </row>
    <row r="6" customFormat="false" ht="12.75" hidden="false" customHeight="false" outlineLevel="0" collapsed="false">
      <c r="A6" s="222"/>
      <c r="B6" s="222"/>
      <c r="C6" s="222"/>
      <c r="D6" s="222"/>
      <c r="E6" s="222"/>
      <c r="F6" s="222"/>
      <c r="G6" s="222"/>
    </row>
    <row r="7" customFormat="false" ht="12.75" hidden="false" customHeight="false" outlineLevel="0" collapsed="false">
      <c r="A7" s="224" t="s">
        <v>233</v>
      </c>
      <c r="B7" s="224"/>
      <c r="C7" s="224"/>
      <c r="D7" s="224"/>
      <c r="E7" s="224"/>
      <c r="F7" s="224"/>
      <c r="G7" s="224"/>
    </row>
    <row r="8" customFormat="false" ht="13.5" hidden="false" customHeight="false" outlineLevel="0" collapsed="false">
      <c r="A8" s="225"/>
      <c r="B8" s="225"/>
      <c r="C8" s="225"/>
      <c r="D8" s="225"/>
      <c r="E8" s="225"/>
      <c r="F8" s="225"/>
      <c r="G8" s="225"/>
      <c r="H8" s="226"/>
      <c r="I8" s="226"/>
      <c r="J8" s="226"/>
    </row>
    <row r="9" customFormat="false" ht="12.75" hidden="false" customHeight="false" outlineLevel="0" collapsed="false">
      <c r="A9" s="227"/>
      <c r="B9" s="227"/>
      <c r="C9" s="227"/>
      <c r="D9" s="228"/>
      <c r="E9" s="228" t="s">
        <v>4</v>
      </c>
      <c r="F9" s="229"/>
      <c r="G9" s="227"/>
      <c r="H9" s="228"/>
      <c r="I9" s="228" t="s">
        <v>5</v>
      </c>
      <c r="J9" s="230"/>
    </row>
    <row r="10" customFormat="false" ht="12.75" hidden="false" customHeight="false" outlineLevel="0" collapsed="false">
      <c r="A10" s="227"/>
      <c r="B10" s="227"/>
      <c r="C10" s="227"/>
      <c r="D10" s="231" t="s">
        <v>234</v>
      </c>
      <c r="E10" s="231"/>
      <c r="F10" s="231" t="s">
        <v>234</v>
      </c>
      <c r="G10" s="227"/>
      <c r="H10" s="231" t="s">
        <v>234</v>
      </c>
      <c r="I10" s="231"/>
      <c r="J10" s="231" t="s">
        <v>234</v>
      </c>
    </row>
    <row r="11" customFormat="false" ht="13.5" hidden="false" customHeight="false" outlineLevel="0" collapsed="false">
      <c r="A11" s="232"/>
      <c r="B11" s="232"/>
      <c r="C11" s="232"/>
      <c r="D11" s="233" t="s">
        <v>7</v>
      </c>
      <c r="E11" s="233" t="s">
        <v>11</v>
      </c>
      <c r="F11" s="233" t="s">
        <v>8</v>
      </c>
      <c r="G11" s="232"/>
      <c r="H11" s="233" t="s">
        <v>7</v>
      </c>
      <c r="I11" s="233" t="s">
        <v>11</v>
      </c>
      <c r="J11" s="233" t="s">
        <v>8</v>
      </c>
    </row>
    <row r="12" customFormat="false" ht="12.75" hidden="false" customHeight="false" outlineLevel="0" collapsed="false">
      <c r="A12" s="227"/>
      <c r="B12" s="227"/>
      <c r="C12" s="227"/>
      <c r="D12" s="227"/>
      <c r="E12" s="227"/>
      <c r="F12" s="227"/>
      <c r="G12" s="227"/>
    </row>
    <row r="13" customFormat="false" ht="12.75" hidden="false" customHeight="false" outlineLevel="0" collapsed="false">
      <c r="A13" s="222" t="s">
        <v>235</v>
      </c>
      <c r="B13" s="222"/>
      <c r="C13" s="222"/>
      <c r="D13" s="222"/>
      <c r="E13" s="222"/>
      <c r="F13" s="222"/>
      <c r="G13" s="222"/>
    </row>
    <row r="14" customFormat="false" ht="12.75" hidden="false" customHeight="false" outlineLevel="0" collapsed="false">
      <c r="A14" s="223"/>
      <c r="B14" s="223" t="s">
        <v>236</v>
      </c>
      <c r="C14" s="223"/>
      <c r="D14" s="220" t="n">
        <v>1402672</v>
      </c>
      <c r="E14" s="220" t="n">
        <v>604495.776590243</v>
      </c>
      <c r="F14" s="220" t="n">
        <v>896713</v>
      </c>
      <c r="G14" s="223"/>
      <c r="H14" s="220" t="n">
        <v>1182829</v>
      </c>
      <c r="I14" s="220" t="n">
        <v>509752.197896914</v>
      </c>
      <c r="J14" s="220" t="n">
        <v>882455</v>
      </c>
    </row>
    <row r="15" customFormat="false" ht="12.75" hidden="false" customHeight="false" outlineLevel="0" collapsed="false">
      <c r="A15" s="224"/>
      <c r="B15" s="224" t="s">
        <v>237</v>
      </c>
      <c r="C15" s="224"/>
      <c r="D15" s="220" t="n">
        <v>4373</v>
      </c>
      <c r="E15" s="220" t="n">
        <v>1884.58886398897</v>
      </c>
      <c r="F15" s="220" t="n">
        <v>4240</v>
      </c>
      <c r="G15" s="224"/>
      <c r="H15" s="220" t="n">
        <v>-17754</v>
      </c>
      <c r="I15" s="220" t="n">
        <v>-7651.26702292708</v>
      </c>
      <c r="J15" s="220" t="n">
        <v>10114</v>
      </c>
    </row>
    <row r="16" customFormat="false" ht="12.75" hidden="false" customHeight="false" outlineLevel="0" collapsed="false">
      <c r="A16" s="224"/>
      <c r="B16" s="224" t="s">
        <v>238</v>
      </c>
      <c r="C16" s="224"/>
      <c r="D16" s="220" t="n">
        <v>0</v>
      </c>
      <c r="E16" s="220" t="n">
        <v>0</v>
      </c>
      <c r="F16" s="220" t="n">
        <v>0</v>
      </c>
      <c r="G16" s="224"/>
      <c r="H16" s="220" t="n">
        <v>1448109</v>
      </c>
      <c r="I16" s="220" t="n">
        <v>624077.314256163</v>
      </c>
      <c r="J16" s="220" t="n">
        <v>775024</v>
      </c>
    </row>
    <row r="17" customFormat="false" ht="12.75" hidden="false" customHeight="false" outlineLevel="0" collapsed="false">
      <c r="A17" s="224"/>
      <c r="B17" s="224" t="s">
        <v>239</v>
      </c>
      <c r="C17" s="224"/>
      <c r="D17" s="220" t="n">
        <v>0</v>
      </c>
      <c r="E17" s="220" t="n">
        <v>0</v>
      </c>
      <c r="F17" s="220" t="n">
        <v>0</v>
      </c>
      <c r="G17" s="224"/>
      <c r="H17" s="220" t="n">
        <v>865044</v>
      </c>
      <c r="I17" s="220" t="n">
        <v>372799.517324599</v>
      </c>
      <c r="J17" s="220" t="n">
        <v>683377</v>
      </c>
    </row>
    <row r="18" customFormat="false" ht="12.75" hidden="false" customHeight="false" outlineLevel="0" collapsed="false">
      <c r="A18" s="224"/>
      <c r="B18" s="224" t="s">
        <v>240</v>
      </c>
      <c r="C18" s="224"/>
      <c r="D18" s="220" t="n">
        <v>3212</v>
      </c>
      <c r="E18" s="220" t="n">
        <v>1384.24409584554</v>
      </c>
      <c r="F18" s="220" t="n">
        <v>283</v>
      </c>
      <c r="G18" s="224"/>
      <c r="H18" s="220" t="n">
        <v>-252707</v>
      </c>
      <c r="I18" s="220" t="n">
        <v>-108906.654025168</v>
      </c>
      <c r="J18" s="220" t="n">
        <v>-1995418</v>
      </c>
    </row>
    <row r="19" customFormat="false" ht="12.75" hidden="false" customHeight="false" outlineLevel="0" collapsed="false">
      <c r="A19" s="224"/>
      <c r="B19" s="224" t="s">
        <v>241</v>
      </c>
      <c r="C19" s="224"/>
      <c r="D19" s="220" t="n">
        <v>0</v>
      </c>
      <c r="E19" s="220" t="n">
        <v>0</v>
      </c>
      <c r="F19" s="220" t="n">
        <v>0</v>
      </c>
      <c r="G19" s="224"/>
      <c r="H19" s="220" t="n">
        <v>-34787</v>
      </c>
      <c r="I19" s="220" t="n">
        <v>-14991.8117565937</v>
      </c>
      <c r="J19" s="220" t="n">
        <v>-52045</v>
      </c>
    </row>
    <row r="20" customFormat="false" ht="12.75" hidden="false" customHeight="false" outlineLevel="0" collapsed="false">
      <c r="A20" s="224"/>
      <c r="B20" s="224" t="s">
        <v>242</v>
      </c>
      <c r="C20" s="224"/>
      <c r="D20" s="220" t="n">
        <v>4632</v>
      </c>
      <c r="E20" s="220" t="n">
        <v>1996.20755042234</v>
      </c>
      <c r="F20" s="220" t="n">
        <v>685</v>
      </c>
      <c r="G20" s="224"/>
      <c r="H20" s="220" t="n">
        <v>630966</v>
      </c>
      <c r="I20" s="220" t="n">
        <v>271921.220479228</v>
      </c>
      <c r="J20" s="220" t="n">
        <v>1396874</v>
      </c>
    </row>
    <row r="21" customFormat="false" ht="12.75" hidden="false" customHeight="false" outlineLevel="0" collapsed="false">
      <c r="A21" s="224"/>
      <c r="B21" s="224" t="s">
        <v>243</v>
      </c>
      <c r="C21" s="224"/>
      <c r="D21" s="220" t="n">
        <v>-716482</v>
      </c>
      <c r="E21" s="220" t="n">
        <v>-308775.211170488</v>
      </c>
      <c r="F21" s="220" t="n">
        <v>-710242</v>
      </c>
      <c r="G21" s="224"/>
      <c r="H21" s="220" t="n">
        <v>-10195</v>
      </c>
      <c r="I21" s="220" t="n">
        <v>-4393.63902775384</v>
      </c>
      <c r="J21" s="220" t="n">
        <v>-61907</v>
      </c>
    </row>
    <row r="22" customFormat="false" ht="12.75" hidden="false" customHeight="false" outlineLevel="0" collapsed="false">
      <c r="A22" s="224"/>
      <c r="B22" s="224" t="s">
        <v>244</v>
      </c>
      <c r="C22" s="224"/>
      <c r="D22" s="220" t="n">
        <v>0</v>
      </c>
      <c r="E22" s="220" t="n">
        <v>0</v>
      </c>
      <c r="F22" s="220" t="n">
        <v>0</v>
      </c>
      <c r="G22" s="224"/>
      <c r="H22" s="220" t="n">
        <v>-6383</v>
      </c>
      <c r="I22" s="220" t="n">
        <v>-2750.81882434063</v>
      </c>
      <c r="J22" s="220" t="n">
        <v>10577</v>
      </c>
    </row>
    <row r="23" customFormat="false" ht="12.75" hidden="false" customHeight="false" outlineLevel="0" collapsed="false">
      <c r="A23" s="224"/>
      <c r="B23" s="224" t="s">
        <v>245</v>
      </c>
      <c r="C23" s="224"/>
      <c r="D23" s="220" t="n">
        <v>-319618</v>
      </c>
      <c r="E23" s="220" t="n">
        <v>-137742.630580934</v>
      </c>
      <c r="F23" s="220" t="n">
        <v>61264</v>
      </c>
      <c r="G23" s="224"/>
      <c r="H23" s="220" t="n">
        <v>0</v>
      </c>
      <c r="I23" s="220" t="n">
        <v>0</v>
      </c>
      <c r="J23" s="220" t="n">
        <v>0</v>
      </c>
    </row>
    <row r="24" customFormat="false" ht="12.75" hidden="false" customHeight="false" outlineLevel="0" collapsed="false">
      <c r="A24" s="224"/>
      <c r="B24" s="224" t="s">
        <v>246</v>
      </c>
      <c r="C24" s="224"/>
      <c r="D24" s="220" t="n">
        <v>0</v>
      </c>
      <c r="E24" s="220" t="n">
        <v>0</v>
      </c>
      <c r="F24" s="220" t="n">
        <v>0</v>
      </c>
      <c r="G24" s="224"/>
      <c r="H24" s="220" t="n">
        <v>208</v>
      </c>
      <c r="I24" s="220" t="n">
        <v>89.6397172901224</v>
      </c>
      <c r="J24" s="220" t="n">
        <v>1106</v>
      </c>
    </row>
    <row r="25" customFormat="false" ht="12.75" hidden="false" customHeight="false" outlineLevel="0" collapsed="false">
      <c r="A25" s="224"/>
      <c r="B25" s="224" t="s">
        <v>247</v>
      </c>
      <c r="C25" s="224"/>
      <c r="D25" s="220" t="n">
        <v>619</v>
      </c>
      <c r="E25" s="220" t="n">
        <v>266.76435097397</v>
      </c>
      <c r="F25" s="220" t="n">
        <v>594</v>
      </c>
      <c r="G25" s="224"/>
      <c r="H25" s="220" t="n">
        <v>584858</v>
      </c>
      <c r="I25" s="220" t="n">
        <v>252050.508533012</v>
      </c>
      <c r="J25" s="220" t="n">
        <v>506305</v>
      </c>
    </row>
    <row r="26" customFormat="false" ht="12.75" hidden="false" customHeight="false" outlineLevel="0" collapsed="false">
      <c r="A26" s="224"/>
      <c r="B26" s="224" t="s">
        <v>248</v>
      </c>
      <c r="C26" s="224"/>
      <c r="D26" s="220" t="n">
        <v>0</v>
      </c>
      <c r="E26" s="220" t="n">
        <v>0</v>
      </c>
      <c r="F26" s="220" t="n">
        <v>0</v>
      </c>
      <c r="G26" s="224"/>
      <c r="H26" s="220" t="n">
        <v>1301028</v>
      </c>
      <c r="I26" s="220" t="n">
        <v>560691.260127564</v>
      </c>
      <c r="J26" s="220" t="n">
        <v>1001492</v>
      </c>
    </row>
    <row r="27" customFormat="false" ht="12.75" hidden="false" customHeight="false" outlineLevel="0" collapsed="false">
      <c r="A27" s="223"/>
      <c r="B27" s="223" t="s">
        <v>249</v>
      </c>
      <c r="C27" s="223"/>
      <c r="D27" s="220"/>
      <c r="E27" s="220"/>
      <c r="F27" s="220"/>
      <c r="G27" s="223"/>
    </row>
    <row r="28" customFormat="false" ht="12.75" hidden="false" customHeight="false" outlineLevel="0" collapsed="false">
      <c r="A28" s="224"/>
      <c r="C28" s="224" t="s">
        <v>250</v>
      </c>
      <c r="D28" s="220" t="n">
        <v>0</v>
      </c>
      <c r="E28" s="220" t="n">
        <v>0</v>
      </c>
      <c r="F28" s="220" t="n">
        <v>0</v>
      </c>
      <c r="G28" s="224"/>
      <c r="H28" s="220" t="n">
        <v>-1346265</v>
      </c>
      <c r="I28" s="220" t="n">
        <v>-580186.605757628</v>
      </c>
      <c r="J28" s="220" t="n">
        <v>-1485159</v>
      </c>
    </row>
    <row r="29" customFormat="false" ht="12.75" hidden="false" customHeight="false" outlineLevel="0" collapsed="false">
      <c r="A29" s="224"/>
      <c r="C29" s="224" t="s">
        <v>251</v>
      </c>
      <c r="D29" s="220" t="n">
        <v>-258095</v>
      </c>
      <c r="E29" s="220" t="n">
        <v>-111228.667471126</v>
      </c>
      <c r="F29" s="220" t="n">
        <v>70880</v>
      </c>
      <c r="G29" s="224"/>
      <c r="H29" s="220" t="n">
        <v>493446</v>
      </c>
      <c r="I29" s="220" t="n">
        <v>212656</v>
      </c>
      <c r="J29" s="220" t="n">
        <v>-6268953</v>
      </c>
    </row>
    <row r="30" customFormat="false" ht="12.75" hidden="false" customHeight="false" outlineLevel="0" collapsed="false">
      <c r="A30" s="224"/>
      <c r="C30" s="224" t="s">
        <v>252</v>
      </c>
      <c r="D30" s="220" t="n">
        <v>0</v>
      </c>
      <c r="E30" s="220" t="n">
        <v>0</v>
      </c>
      <c r="F30" s="220" t="n">
        <v>0</v>
      </c>
      <c r="G30" s="224"/>
      <c r="H30" s="220" t="n">
        <v>-723263</v>
      </c>
      <c r="I30" s="220" t="n">
        <v>-311697.552146182</v>
      </c>
      <c r="J30" s="220" t="n">
        <v>138537</v>
      </c>
    </row>
    <row r="31" customFormat="false" ht="12.75" hidden="false" customHeight="false" outlineLevel="0" collapsed="false">
      <c r="A31" s="224"/>
      <c r="C31" s="219" t="s">
        <v>253</v>
      </c>
      <c r="D31" s="220" t="n">
        <v>0</v>
      </c>
      <c r="E31" s="220" t="n">
        <v>0</v>
      </c>
      <c r="F31" s="220" t="n">
        <v>0</v>
      </c>
      <c r="G31" s="224"/>
      <c r="H31" s="220" t="n">
        <v>-6410593</v>
      </c>
      <c r="I31" s="220" t="n">
        <v>-2762710.30856749</v>
      </c>
      <c r="J31" s="220" t="n">
        <v>-5644735</v>
      </c>
    </row>
    <row r="32" customFormat="false" ht="12.75" hidden="false" customHeight="false" outlineLevel="0" collapsed="false">
      <c r="A32" s="224"/>
      <c r="C32" s="224" t="s">
        <v>254</v>
      </c>
      <c r="D32" s="220" t="n">
        <v>0</v>
      </c>
      <c r="E32" s="220" t="n">
        <v>0</v>
      </c>
      <c r="F32" s="220" t="n">
        <v>0</v>
      </c>
      <c r="G32" s="224"/>
      <c r="H32" s="220" t="n">
        <v>-410113</v>
      </c>
      <c r="I32" s="220" t="n">
        <v>-176742.372004827</v>
      </c>
      <c r="J32" s="220" t="n">
        <v>-420925</v>
      </c>
    </row>
    <row r="33" customFormat="false" ht="12.75" hidden="false" customHeight="false" outlineLevel="0" collapsed="false">
      <c r="A33" s="224"/>
      <c r="C33" s="224" t="s">
        <v>255</v>
      </c>
      <c r="D33" s="220" t="n">
        <v>0</v>
      </c>
      <c r="E33" s="220" t="n">
        <v>0</v>
      </c>
      <c r="F33" s="220" t="n">
        <v>0</v>
      </c>
      <c r="G33" s="224"/>
      <c r="H33" s="220" t="n">
        <v>-34184</v>
      </c>
      <c r="I33" s="220" t="n">
        <v>-14731.9427684882</v>
      </c>
      <c r="J33" s="220" t="n">
        <v>-100205</v>
      </c>
    </row>
    <row r="34" customFormat="false" ht="12.75" hidden="false" customHeight="false" outlineLevel="0" collapsed="false">
      <c r="A34" s="224"/>
      <c r="C34" s="224" t="s">
        <v>256</v>
      </c>
      <c r="D34" s="220" t="n">
        <v>-97917</v>
      </c>
      <c r="E34" s="220" t="n">
        <v>-42198.3278745044</v>
      </c>
      <c r="F34" s="220" t="n">
        <v>-56926</v>
      </c>
      <c r="G34" s="224"/>
      <c r="H34" s="220" t="n">
        <v>-4574948</v>
      </c>
      <c r="I34" s="220" t="n">
        <v>-1971620.41027409</v>
      </c>
      <c r="J34" s="220" t="n">
        <v>-2851937</v>
      </c>
    </row>
    <row r="35" customFormat="false" ht="12.75" hidden="false" customHeight="false" outlineLevel="0" collapsed="false">
      <c r="A35" s="224"/>
      <c r="C35" s="224" t="s">
        <v>257</v>
      </c>
      <c r="D35" s="220" t="n">
        <v>228</v>
      </c>
      <c r="E35" s="220" t="n">
        <v>98.2589208757111</v>
      </c>
      <c r="F35" s="220" t="n">
        <v>135</v>
      </c>
      <c r="G35" s="224"/>
      <c r="H35" s="220" t="n">
        <v>-178772</v>
      </c>
      <c r="I35" s="220" t="n">
        <v>-77043.6131701431</v>
      </c>
      <c r="J35" s="220" t="n">
        <v>-25827</v>
      </c>
    </row>
    <row r="36" customFormat="false" ht="12.75" hidden="false" customHeight="false" outlineLevel="0" collapsed="false">
      <c r="A36" s="224"/>
      <c r="C36" s="224" t="s">
        <v>258</v>
      </c>
      <c r="D36" s="220" t="n">
        <v>0</v>
      </c>
      <c r="E36" s="220" t="n">
        <v>0</v>
      </c>
      <c r="F36" s="220" t="n">
        <v>0</v>
      </c>
      <c r="G36" s="224"/>
      <c r="H36" s="220" t="n">
        <v>-403408</v>
      </c>
      <c r="I36" s="220" t="n">
        <v>-173852.784002758</v>
      </c>
      <c r="J36" s="220" t="n">
        <v>-191278</v>
      </c>
    </row>
    <row r="37" customFormat="false" ht="12.75" hidden="false" customHeight="false" outlineLevel="0" collapsed="false">
      <c r="A37" s="224"/>
      <c r="C37" s="224" t="s">
        <v>259</v>
      </c>
      <c r="D37" s="220" t="n">
        <v>68044</v>
      </c>
      <c r="E37" s="220" t="n">
        <v>29324.2544388899</v>
      </c>
      <c r="F37" s="220" t="n">
        <v>63224</v>
      </c>
      <c r="G37" s="224"/>
      <c r="H37" s="220" t="n">
        <v>4869601</v>
      </c>
      <c r="I37" s="220" t="n">
        <v>2098604.11997931</v>
      </c>
      <c r="J37" s="220" t="n">
        <v>4082125</v>
      </c>
    </row>
    <row r="38" customFormat="false" ht="12.75" hidden="false" customHeight="false" outlineLevel="0" collapsed="false">
      <c r="A38" s="224"/>
      <c r="C38" s="224" t="s">
        <v>260</v>
      </c>
      <c r="D38" s="220" t="n">
        <v>0</v>
      </c>
      <c r="E38" s="220" t="n">
        <v>0</v>
      </c>
      <c r="F38" s="220" t="n">
        <v>0</v>
      </c>
      <c r="G38" s="224"/>
      <c r="H38" s="220" t="n">
        <v>28915</v>
      </c>
      <c r="I38" s="220" t="n">
        <v>12461.2135838649</v>
      </c>
      <c r="J38" s="220" t="n">
        <v>12673</v>
      </c>
    </row>
    <row r="39" customFormat="false" ht="12.75" hidden="false" customHeight="false" outlineLevel="0" collapsed="false">
      <c r="A39" s="223" t="s">
        <v>261</v>
      </c>
      <c r="B39" s="223"/>
      <c r="C39" s="223"/>
      <c r="D39" s="220" t="n">
        <f aca="false">SUM(D14:D38)</f>
        <v>91668</v>
      </c>
      <c r="E39" s="220" t="n">
        <v>39505.2577141872</v>
      </c>
      <c r="F39" s="220" t="n">
        <f aca="false">SUM(F14:F38)</f>
        <v>330850</v>
      </c>
      <c r="G39" s="223"/>
      <c r="H39" s="220" t="n">
        <f aca="false">SUM(H14:H38)</f>
        <v>-2998368</v>
      </c>
      <c r="I39" s="220" t="n">
        <v>-1292178.21082572</v>
      </c>
      <c r="J39" s="220" t="n">
        <f aca="false">SUM(J14:J38)</f>
        <v>-9597730</v>
      </c>
    </row>
    <row r="40" customFormat="false" ht="12.75" hidden="false" customHeight="false" outlineLevel="0" collapsed="false">
      <c r="A40" s="224"/>
      <c r="B40" s="224"/>
      <c r="C40" s="224"/>
      <c r="D40" s="220"/>
      <c r="E40" s="220"/>
      <c r="F40" s="220"/>
      <c r="G40" s="224"/>
    </row>
    <row r="41" customFormat="false" ht="12.75" hidden="false" customHeight="false" outlineLevel="0" collapsed="false">
      <c r="A41" s="223" t="s">
        <v>262</v>
      </c>
      <c r="B41" s="223"/>
      <c r="C41" s="223"/>
      <c r="D41" s="220"/>
      <c r="E41" s="220"/>
      <c r="F41" s="220"/>
      <c r="G41" s="223"/>
    </row>
    <row r="42" customFormat="false" ht="12.75" hidden="false" customHeight="false" outlineLevel="0" collapsed="false">
      <c r="A42" s="224"/>
      <c r="B42" s="224" t="s">
        <v>263</v>
      </c>
      <c r="C42" s="224"/>
      <c r="D42" s="220" t="n">
        <v>288975</v>
      </c>
      <c r="E42" s="234" t="n">
        <v>124.537</v>
      </c>
      <c r="F42" s="220" t="n">
        <v>26090</v>
      </c>
      <c r="G42" s="224"/>
      <c r="H42" s="220" t="n">
        <v>0</v>
      </c>
      <c r="I42" s="220" t="n">
        <v>0</v>
      </c>
      <c r="J42" s="220" t="n">
        <v>9443</v>
      </c>
    </row>
    <row r="43" customFormat="false" ht="12.75" hidden="false" customHeight="false" outlineLevel="0" collapsed="false">
      <c r="A43" s="224"/>
      <c r="B43" s="224" t="s">
        <v>264</v>
      </c>
      <c r="C43" s="224"/>
      <c r="D43" s="220" t="n">
        <v>135957</v>
      </c>
      <c r="E43" s="220" t="n">
        <v>58592.0530942941</v>
      </c>
      <c r="F43" s="220" t="n">
        <v>137092</v>
      </c>
      <c r="G43" s="224"/>
      <c r="H43" s="220" t="n">
        <v>31614</v>
      </c>
      <c r="I43" s="220" t="n">
        <v>13624.37510774</v>
      </c>
      <c r="J43" s="220" t="n">
        <v>218676</v>
      </c>
    </row>
    <row r="44" customFormat="false" ht="12.75" hidden="false" customHeight="false" outlineLevel="0" collapsed="false">
      <c r="A44" s="224"/>
      <c r="B44" s="224" t="s">
        <v>265</v>
      </c>
      <c r="C44" s="224"/>
      <c r="D44" s="220" t="n">
        <v>0</v>
      </c>
      <c r="E44" s="220" t="n">
        <v>0</v>
      </c>
      <c r="F44" s="220" t="n">
        <v>0</v>
      </c>
      <c r="G44" s="224"/>
      <c r="H44" s="220" t="n">
        <v>189691</v>
      </c>
      <c r="I44" s="220" t="n">
        <v>81749.2673676952</v>
      </c>
      <c r="J44" s="220" t="n">
        <v>59223</v>
      </c>
    </row>
    <row r="45" customFormat="false" ht="12.75" hidden="false" customHeight="false" outlineLevel="0" collapsed="false">
      <c r="A45" s="224"/>
      <c r="B45" s="224" t="s">
        <v>266</v>
      </c>
      <c r="C45" s="224"/>
      <c r="D45" s="220" t="n">
        <v>0</v>
      </c>
      <c r="E45" s="220" t="n">
        <v>0</v>
      </c>
      <c r="F45" s="220" t="n">
        <v>0</v>
      </c>
      <c r="G45" s="224"/>
      <c r="H45" s="220" t="n">
        <v>6448</v>
      </c>
      <c r="I45" s="220" t="n">
        <v>2778.83123599379</v>
      </c>
      <c r="J45" s="220" t="n">
        <v>8146</v>
      </c>
    </row>
    <row r="46" customFormat="false" ht="12.75" hidden="false" customHeight="false" outlineLevel="0" collapsed="false">
      <c r="A46" s="227"/>
      <c r="B46" s="227" t="s">
        <v>267</v>
      </c>
      <c r="C46" s="227"/>
      <c r="D46" s="220" t="n">
        <v>-128119</v>
      </c>
      <c r="E46" s="220" t="n">
        <v>-55214.1872091019</v>
      </c>
      <c r="F46" s="220" t="n">
        <v>-124067</v>
      </c>
      <c r="G46" s="227"/>
      <c r="H46" s="220" t="n">
        <v>-63347</v>
      </c>
      <c r="I46" s="220" t="n">
        <v>-27300.0344768143</v>
      </c>
      <c r="J46" s="220" t="n">
        <v>-315971</v>
      </c>
    </row>
    <row r="47" customFormat="false" ht="12.75" hidden="false" customHeight="false" outlineLevel="0" collapsed="false">
      <c r="A47" s="227"/>
      <c r="B47" s="227" t="s">
        <v>220</v>
      </c>
      <c r="C47" s="227"/>
      <c r="D47" s="220" t="n">
        <v>-8</v>
      </c>
      <c r="E47" s="220" t="n">
        <v>-3.44768143423548</v>
      </c>
      <c r="F47" s="220" t="n">
        <v>-55573</v>
      </c>
      <c r="G47" s="227"/>
      <c r="H47" s="220" t="n">
        <v>-621695</v>
      </c>
      <c r="I47" s="220" t="n">
        <v>-267926</v>
      </c>
      <c r="J47" s="220" t="n">
        <v>-1383366</v>
      </c>
    </row>
    <row r="48" customFormat="false" ht="12.75" hidden="false" customHeight="false" outlineLevel="0" collapsed="false">
      <c r="A48" s="224"/>
      <c r="B48" s="224" t="s">
        <v>268</v>
      </c>
      <c r="C48" s="224"/>
      <c r="D48" s="220" t="n">
        <v>-352</v>
      </c>
      <c r="E48" s="220" t="n">
        <v>-151.697983106361</v>
      </c>
      <c r="F48" s="220" t="n">
        <v>-255</v>
      </c>
      <c r="G48" s="224"/>
      <c r="H48" s="220" t="n">
        <v>-861940</v>
      </c>
      <c r="I48" s="220" t="n">
        <v>-371461.816928116</v>
      </c>
      <c r="J48" s="220" t="n">
        <v>-740362</v>
      </c>
    </row>
    <row r="49" customFormat="false" ht="12.75" hidden="false" customHeight="false" outlineLevel="0" collapsed="false">
      <c r="A49" s="224"/>
      <c r="B49" s="224" t="s">
        <v>56</v>
      </c>
      <c r="C49" s="224"/>
      <c r="D49" s="220" t="n">
        <v>0</v>
      </c>
      <c r="E49" s="220" t="n">
        <v>0</v>
      </c>
      <c r="F49" s="220" t="n">
        <v>0</v>
      </c>
      <c r="G49" s="224"/>
      <c r="H49" s="220" t="n">
        <v>-157208</v>
      </c>
      <c r="I49" s="220" t="n">
        <v>-67750.3878641614</v>
      </c>
      <c r="J49" s="220" t="n">
        <v>-131796</v>
      </c>
    </row>
    <row r="50" customFormat="false" ht="12.75" hidden="false" customHeight="false" outlineLevel="0" collapsed="false">
      <c r="A50" s="224"/>
      <c r="B50" s="224" t="s">
        <v>269</v>
      </c>
      <c r="C50" s="224"/>
      <c r="D50" s="220" t="n">
        <v>0</v>
      </c>
      <c r="E50" s="220" t="n">
        <v>0</v>
      </c>
      <c r="F50" s="220" t="n">
        <v>0</v>
      </c>
      <c r="G50" s="224"/>
      <c r="H50" s="220" t="n">
        <v>-339007</v>
      </c>
      <c r="I50" s="220" t="n">
        <v>-146098.517496983</v>
      </c>
      <c r="J50" s="220" t="n">
        <v>-114150</v>
      </c>
    </row>
    <row r="51" customFormat="false" ht="12.75" hidden="false" customHeight="false" outlineLevel="0" collapsed="false">
      <c r="A51" s="223" t="s">
        <v>270</v>
      </c>
      <c r="B51" s="223"/>
      <c r="C51" s="223"/>
      <c r="D51" s="220" t="n">
        <f aca="false">SUM(D42:D50)</f>
        <v>296453</v>
      </c>
      <c r="E51" s="234" t="n">
        <v>127.76</v>
      </c>
      <c r="F51" s="220" t="n">
        <f aca="false">SUM(F42:F50)</f>
        <v>-16713</v>
      </c>
      <c r="G51" s="223"/>
      <c r="H51" s="220" t="n">
        <f aca="false">SUM(H42:H50)</f>
        <v>-1815444</v>
      </c>
      <c r="I51" s="220" t="n">
        <v>-782385.071711774</v>
      </c>
      <c r="J51" s="220" t="n">
        <f aca="false">SUM(J42:J50)</f>
        <v>-2390157</v>
      </c>
    </row>
    <row r="52" customFormat="false" ht="12.75" hidden="false" customHeight="false" outlineLevel="0" collapsed="false">
      <c r="A52" s="224"/>
      <c r="B52" s="224"/>
      <c r="C52" s="224"/>
      <c r="D52" s="220"/>
      <c r="E52" s="220"/>
      <c r="F52" s="220"/>
      <c r="G52" s="224"/>
    </row>
    <row r="53" customFormat="false" ht="12.75" hidden="false" customHeight="false" outlineLevel="0" collapsed="false">
      <c r="A53" s="222" t="s">
        <v>271</v>
      </c>
      <c r="B53" s="222"/>
      <c r="C53" s="222"/>
      <c r="D53" s="220"/>
      <c r="E53" s="220"/>
      <c r="F53" s="220"/>
      <c r="G53" s="222"/>
    </row>
    <row r="54" customFormat="false" ht="12.75" hidden="false" customHeight="false" outlineLevel="0" collapsed="false">
      <c r="A54" s="224"/>
      <c r="B54" s="224" t="s">
        <v>272</v>
      </c>
      <c r="C54" s="224"/>
      <c r="D54" s="220" t="n">
        <v>0</v>
      </c>
      <c r="E54" s="220" t="n">
        <v>0</v>
      </c>
      <c r="F54" s="220" t="n">
        <v>9204</v>
      </c>
      <c r="G54" s="224"/>
      <c r="H54" s="220" t="n">
        <v>2416879</v>
      </c>
      <c r="I54" s="220" t="n">
        <v>1041579</v>
      </c>
      <c r="J54" s="220" t="n">
        <v>284725</v>
      </c>
    </row>
    <row r="55" customFormat="false" ht="12.75" hidden="false" customHeight="false" outlineLevel="0" collapsed="false">
      <c r="A55" s="224"/>
      <c r="B55" s="224" t="s">
        <v>273</v>
      </c>
      <c r="C55" s="224"/>
      <c r="D55" s="220" t="n">
        <v>0</v>
      </c>
      <c r="E55" s="220" t="n">
        <v>0</v>
      </c>
      <c r="F55" s="220" t="n">
        <v>-78849</v>
      </c>
      <c r="G55" s="224"/>
      <c r="H55" s="220" t="n">
        <v>678364</v>
      </c>
      <c r="I55" s="220" t="n">
        <v>292347.871056714</v>
      </c>
      <c r="J55" s="220" t="n">
        <v>6009344</v>
      </c>
    </row>
    <row r="56" customFormat="false" ht="12.75" hidden="false" customHeight="false" outlineLevel="0" collapsed="false">
      <c r="A56" s="224"/>
      <c r="B56" s="224" t="s">
        <v>274</v>
      </c>
      <c r="C56" s="224"/>
      <c r="D56" s="220" t="n">
        <v>0</v>
      </c>
      <c r="E56" s="220" t="n">
        <v>0</v>
      </c>
      <c r="F56" s="220" t="n">
        <v>0</v>
      </c>
      <c r="G56" s="224"/>
      <c r="H56" s="220" t="n">
        <v>1351373</v>
      </c>
      <c r="I56" s="220" t="n">
        <v>582387.950353387</v>
      </c>
      <c r="J56" s="220" t="n">
        <v>6109408</v>
      </c>
    </row>
    <row r="57" customFormat="false" ht="12.75" hidden="false" customHeight="false" outlineLevel="0" collapsed="false">
      <c r="A57" s="227"/>
      <c r="B57" s="227" t="s">
        <v>275</v>
      </c>
      <c r="C57" s="227"/>
      <c r="D57" s="220" t="n">
        <v>-150247</v>
      </c>
      <c r="E57" s="220" t="n">
        <v>-64750.4740561972</v>
      </c>
      <c r="F57" s="220" t="n">
        <v>0</v>
      </c>
      <c r="G57" s="227"/>
      <c r="H57" s="220" t="n">
        <v>-167693</v>
      </c>
      <c r="I57" s="220" t="n">
        <v>-72269.0053439062</v>
      </c>
      <c r="J57" s="220" t="n">
        <v>84575</v>
      </c>
    </row>
    <row r="58" customFormat="false" ht="12.75" hidden="false" customHeight="false" outlineLevel="0" collapsed="false">
      <c r="A58" s="227"/>
      <c r="B58" s="227" t="s">
        <v>276</v>
      </c>
      <c r="C58" s="227"/>
      <c r="D58" s="220" t="n">
        <v>4521</v>
      </c>
      <c r="E58" s="220" t="n">
        <v>1948.37097052232</v>
      </c>
      <c r="F58" s="220" t="n">
        <v>0</v>
      </c>
      <c r="G58" s="227"/>
      <c r="H58" s="220" t="n">
        <v>100579</v>
      </c>
      <c r="I58" s="220" t="n">
        <v>43345.5438717463</v>
      </c>
      <c r="J58" s="220" t="n">
        <v>-8698</v>
      </c>
    </row>
    <row r="59" customFormat="false" ht="12.75" hidden="false" customHeight="false" outlineLevel="0" collapsed="false">
      <c r="A59" s="227"/>
      <c r="B59" s="227" t="s">
        <v>277</v>
      </c>
      <c r="C59" s="227"/>
      <c r="D59" s="220" t="n">
        <v>0</v>
      </c>
      <c r="E59" s="220" t="n">
        <v>0</v>
      </c>
      <c r="F59" s="220" t="n">
        <v>0</v>
      </c>
      <c r="G59" s="227"/>
      <c r="H59" s="220" t="n">
        <v>1432831</v>
      </c>
      <c r="I59" s="220" t="n">
        <v>617493.104637132</v>
      </c>
      <c r="J59" s="220" t="n">
        <v>0</v>
      </c>
    </row>
    <row r="60" customFormat="false" ht="12.75" hidden="false" customHeight="false" outlineLevel="0" collapsed="false">
      <c r="A60" s="227"/>
      <c r="B60" s="219" t="s">
        <v>278</v>
      </c>
      <c r="C60" s="227"/>
      <c r="D60" s="220" t="n">
        <v>0</v>
      </c>
      <c r="E60" s="220" t="n">
        <v>0</v>
      </c>
      <c r="F60" s="220" t="n">
        <v>0</v>
      </c>
      <c r="G60" s="227"/>
      <c r="H60" s="220" t="n">
        <v>-463978</v>
      </c>
      <c r="I60" s="220" t="n">
        <v>-199956.042061714</v>
      </c>
      <c r="J60" s="220" t="n">
        <v>-342173</v>
      </c>
    </row>
    <row r="61" customFormat="false" ht="12.75" hidden="false" customHeight="false" outlineLevel="0" collapsed="false">
      <c r="A61" s="227"/>
      <c r="B61" s="227" t="s">
        <v>205</v>
      </c>
      <c r="C61" s="227"/>
      <c r="D61" s="220" t="n">
        <v>151939</v>
      </c>
      <c r="E61" s="220" t="n">
        <v>65479.658679538</v>
      </c>
      <c r="F61" s="220" t="n">
        <v>88500</v>
      </c>
      <c r="G61" s="227"/>
      <c r="H61" s="220" t="n">
        <v>151939</v>
      </c>
      <c r="I61" s="220" t="n">
        <v>65479.658679538</v>
      </c>
      <c r="J61" s="220" t="n">
        <v>88500</v>
      </c>
    </row>
    <row r="62" customFormat="false" ht="12.75" hidden="false" customHeight="false" outlineLevel="0" collapsed="false">
      <c r="A62" s="224"/>
      <c r="B62" s="227" t="s">
        <v>279</v>
      </c>
      <c r="C62" s="224"/>
      <c r="D62" s="220" t="n">
        <v>378</v>
      </c>
      <c r="E62" s="220" t="n">
        <v>162.902947767626</v>
      </c>
      <c r="F62" s="220" t="n">
        <v>173</v>
      </c>
      <c r="G62" s="224"/>
      <c r="H62" s="220" t="n">
        <v>378</v>
      </c>
      <c r="I62" s="220" t="n">
        <v>162.902947767626</v>
      </c>
      <c r="J62" s="220" t="n">
        <v>173</v>
      </c>
    </row>
    <row r="63" customFormat="false" ht="12.75" hidden="false" customHeight="false" outlineLevel="0" collapsed="false">
      <c r="A63" s="224"/>
      <c r="B63" s="224" t="s">
        <v>280</v>
      </c>
      <c r="C63" s="224"/>
      <c r="D63" s="220" t="n">
        <v>-394713</v>
      </c>
      <c r="E63" s="220" t="n">
        <v>-170105.585243923</v>
      </c>
      <c r="F63" s="220" t="n">
        <v>-333164</v>
      </c>
      <c r="G63" s="224"/>
      <c r="H63" s="220" t="n">
        <v>-394713</v>
      </c>
      <c r="I63" s="220" t="n">
        <v>-170105.585243923</v>
      </c>
      <c r="J63" s="220" t="n">
        <v>-333163</v>
      </c>
    </row>
    <row r="64" customFormat="false" ht="12.75" hidden="false" customHeight="false" outlineLevel="0" collapsed="false">
      <c r="A64" s="223" t="s">
        <v>281</v>
      </c>
      <c r="B64" s="223"/>
      <c r="C64" s="223"/>
      <c r="D64" s="220" t="n">
        <f aca="false">SUM(D54:D63)</f>
        <v>-388122</v>
      </c>
      <c r="E64" s="220" t="n">
        <v>-167265.126702293</v>
      </c>
      <c r="F64" s="220" t="n">
        <f aca="false">SUM(F54:F63)</f>
        <v>-314136</v>
      </c>
      <c r="G64" s="223"/>
      <c r="H64" s="220" t="n">
        <f aca="false">SUM(H54:H63)</f>
        <v>5105959</v>
      </c>
      <c r="I64" s="220" t="n">
        <v>2200466.00603344</v>
      </c>
      <c r="J64" s="220" t="n">
        <f aca="false">SUM(J54:J63)</f>
        <v>11892691</v>
      </c>
    </row>
    <row r="65" customFormat="false" ht="12.75" hidden="false" customHeight="false" outlineLevel="0" collapsed="false">
      <c r="A65" s="223"/>
      <c r="B65" s="223"/>
      <c r="C65" s="223"/>
      <c r="D65" s="220"/>
      <c r="E65" s="220"/>
      <c r="F65" s="220"/>
      <c r="G65" s="223"/>
    </row>
    <row r="66" customFormat="false" ht="12.75" hidden="false" customHeight="false" outlineLevel="0" collapsed="false">
      <c r="A66" s="223" t="s">
        <v>282</v>
      </c>
      <c r="B66" s="223"/>
      <c r="C66" s="223"/>
      <c r="D66" s="220" t="n">
        <f aca="false">D39+D51+D64</f>
        <v>-1</v>
      </c>
      <c r="E66" s="220" t="n">
        <v>0</v>
      </c>
      <c r="F66" s="220" t="n">
        <f aca="false">F39+F51+F64</f>
        <v>1</v>
      </c>
      <c r="G66" s="223"/>
      <c r="H66" s="220" t="n">
        <f aca="false">H39+H51+H64</f>
        <v>292147</v>
      </c>
      <c r="I66" s="220" t="n">
        <v>125903</v>
      </c>
      <c r="J66" s="220" t="n">
        <f aca="false">J39+J51+J64</f>
        <v>-95196</v>
      </c>
    </row>
    <row r="67" customFormat="false" ht="12.75" hidden="false" customHeight="false" outlineLevel="0" collapsed="false">
      <c r="A67" s="224"/>
      <c r="B67" s="224"/>
      <c r="C67" s="224"/>
      <c r="D67" s="220"/>
      <c r="E67" s="220"/>
      <c r="F67" s="220"/>
      <c r="G67" s="224"/>
    </row>
    <row r="68" customFormat="false" ht="12.75" hidden="false" customHeight="false" outlineLevel="0" collapsed="false">
      <c r="A68" s="235"/>
      <c r="B68" s="235" t="s">
        <v>283</v>
      </c>
      <c r="C68" s="235"/>
      <c r="D68" s="220" t="n">
        <v>2</v>
      </c>
      <c r="E68" s="220" t="n">
        <v>0.861920358558869</v>
      </c>
      <c r="F68" s="220" t="n">
        <v>1</v>
      </c>
      <c r="G68" s="235"/>
      <c r="H68" s="220" t="n">
        <v>1666261</v>
      </c>
      <c r="I68" s="220" t="n">
        <v>718092.13928633</v>
      </c>
      <c r="J68" s="220" t="n">
        <v>1761457</v>
      </c>
    </row>
    <row r="69" customFormat="false" ht="12.75" hidden="false" customHeight="false" outlineLevel="0" collapsed="false">
      <c r="A69" s="235"/>
      <c r="B69" s="235" t="s">
        <v>284</v>
      </c>
      <c r="C69" s="235"/>
      <c r="D69" s="220" t="n">
        <v>1</v>
      </c>
      <c r="E69" s="236" t="n">
        <v>1</v>
      </c>
      <c r="F69" s="220" t="n">
        <v>2</v>
      </c>
      <c r="G69" s="235"/>
      <c r="H69" s="220" t="n">
        <v>1958408</v>
      </c>
      <c r="I69" s="220" t="n">
        <v>843995</v>
      </c>
      <c r="J69" s="220" t="n">
        <v>1666261</v>
      </c>
    </row>
    <row r="70" customFormat="false" ht="12.75" hidden="false" customHeight="false" outlineLevel="0" collapsed="false">
      <c r="A70" s="235"/>
      <c r="B70" s="235"/>
      <c r="C70" s="235"/>
      <c r="D70" s="220"/>
      <c r="E70" s="220"/>
      <c r="F70" s="220"/>
      <c r="G70" s="235"/>
    </row>
    <row r="71" customFormat="false" ht="13.5" hidden="false" customHeight="false" outlineLevel="0" collapsed="false">
      <c r="A71" s="237" t="s">
        <v>282</v>
      </c>
      <c r="B71" s="237"/>
      <c r="C71" s="237"/>
      <c r="D71" s="238" t="n">
        <f aca="false">D69-D68</f>
        <v>-1</v>
      </c>
      <c r="E71" s="238" t="n">
        <v>0</v>
      </c>
      <c r="F71" s="238" t="n">
        <f aca="false">F69-F68</f>
        <v>1</v>
      </c>
      <c r="G71" s="237"/>
      <c r="H71" s="238" t="n">
        <f aca="false">H69-H68</f>
        <v>292147</v>
      </c>
      <c r="I71" s="238" t="n">
        <v>125903</v>
      </c>
      <c r="J71" s="238" t="n">
        <f aca="false">J69-J68</f>
        <v>-95196</v>
      </c>
    </row>
    <row r="72" customFormat="false" ht="13.5" hidden="false" customHeight="false" outlineLevel="0" collapsed="false">
      <c r="A72" s="235"/>
      <c r="B72" s="239"/>
      <c r="C72" s="239"/>
      <c r="D72" s="239"/>
      <c r="E72" s="239"/>
      <c r="F72" s="239"/>
      <c r="G72" s="239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L&amp;"Times New Roman,Regular"&amp;8G:\XLS\ITAUS101.XLS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7:15:03Z</dcterms:created>
  <dc:creator>Wesley</dc:creator>
  <dc:description/>
  <dc:language>en-US</dc:language>
  <cp:lastModifiedBy>Banco Itaú S.A.</cp:lastModifiedBy>
  <cp:lastPrinted>2002-03-21T20:16:23Z</cp:lastPrinted>
  <dcterms:modified xsi:type="dcterms:W3CDTF">2002-03-22T00:55:07Z</dcterms:modified>
  <cp:revision>0</cp:revision>
  <dc:subject/>
  <dc:title/>
</cp:coreProperties>
</file>