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AÚSA - INVESTIMENTOS ITAÚ S.A. </t>
  </si>
  <si>
    <t xml:space="preserve">CONSOLIDATED STATEMENT OF INCOME</t>
  </si>
  <si>
    <t xml:space="preserve">(In thousands of reais)</t>
  </si>
  <si>
    <t xml:space="preserve">01/01 to 06/30/2006</t>
  </si>
  <si>
    <t xml:space="preserve">01/01 to 06/30/2005</t>
  </si>
  <si>
    <t xml:space="preserve">OPERATING REVENUE</t>
  </si>
  <si>
    <t xml:space="preserve">Sales of products and services</t>
  </si>
  <si>
    <t xml:space="preserve">Insurance, pension plan and capitalization </t>
  </si>
  <si>
    <t xml:space="preserve">Financial</t>
  </si>
  <si>
    <t xml:space="preserve">Financial revenues of insurance, pension plan and capitalization (Note 11c)</t>
  </si>
  <si>
    <t xml:space="preserve">Securities</t>
  </si>
  <si>
    <t xml:space="preserve">Equity in earnings of affiliates</t>
  </si>
  <si>
    <t xml:space="preserve">Other operating revenues (Note 13e)</t>
  </si>
  <si>
    <t xml:space="preserve">OPERATING EXPENSES</t>
  </si>
  <si>
    <t xml:space="preserve">Cost of products and services </t>
  </si>
  <si>
    <t xml:space="preserve">Properties</t>
  </si>
  <si>
    <t xml:space="preserve">Administrative</t>
  </si>
  <si>
    <t xml:space="preserve">Management fees 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RESULT (Note 13g)</t>
  </si>
  <si>
    <t xml:space="preserve">INCOME BEFORE TAXES ON INCOME AND PROFIT SHARING </t>
  </si>
  <si>
    <t xml:space="preserve">INCOME TAX AND SOCIAL CONTRIBUTION (Note 14a I)</t>
  </si>
  <si>
    <t xml:space="preserve">Due on operations for the period </t>
  </si>
  <si>
    <t xml:space="preserve">Deferred related to temporary differences </t>
  </si>
  <si>
    <t xml:space="preserve">PROFIT SHARING </t>
  </si>
  <si>
    <t xml:space="preserve">Employees - Law 10,101 of 12/19/2000 </t>
  </si>
  <si>
    <t xml:space="preserve">Directors - Statutory - Law 6,404 of 12/15/1976 </t>
  </si>
  <si>
    <t xml:space="preserve">NET INCOME RELATING TO MINORITY INTEREST IN SUBSIDIARIES </t>
  </si>
  <si>
    <t xml:space="preserve">NET INCOME OF PARENT COMPANY </t>
  </si>
  <si>
    <t xml:space="preserve">Net income relating to minority interest in subsidiaries </t>
  </si>
  <si>
    <t xml:space="preserve">NET INCOME OF ITAÚSA CONGLOMERATE </t>
  </si>
  <si>
    <t xml:space="preserve">NUMBER OF OUTSTANDING SHARES - in thousands  </t>
  </si>
  <si>
    <t xml:space="preserve">NET INCOME OF PARENT COMPANY PER THOUSAND SHARES - R$ </t>
  </si>
  <si>
    <t xml:space="preserve">BOOK VALUE OF PARENT COMPANY PER THOUSAND SHAR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23166006</v>
      </c>
      <c r="D7" s="11" t="n">
        <f aca="false">SUM(D8:D14)</f>
        <v>1714456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5745533</v>
      </c>
      <c r="D8" s="14" t="n">
        <v>528633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3649095</v>
      </c>
      <c r="D9" s="14" t="n">
        <v>313521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8388946</v>
      </c>
      <c r="D10" s="14" t="n">
        <v>592731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1010637</v>
      </c>
      <c r="D11" s="14" t="n">
        <v>853276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3852370</v>
      </c>
      <c r="D12" s="14" t="n">
        <v>170777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97988</v>
      </c>
      <c r="D13" s="14" t="n">
        <v>1347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421437</v>
      </c>
      <c r="D14" s="14" t="n">
        <v>22118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18259063</v>
      </c>
      <c r="D15" s="11" t="n">
        <f aca="false">SUM(D16:D23)</f>
        <v>-1256035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1132728</v>
      </c>
      <c r="D16" s="14" t="n">
        <v>-1198823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3131497</v>
      </c>
      <c r="D17" s="14" t="n">
        <v>-2737693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2819845</v>
      </c>
      <c r="D18" s="14" t="n">
        <v>-134895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4309671</v>
      </c>
      <c r="D19" s="14" t="n">
        <v>-384729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123153</v>
      </c>
      <c r="D20" s="14" t="n">
        <v>-10972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3943574</v>
      </c>
      <c r="D21" s="14" t="n">
        <v>-644861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833214</v>
      </c>
      <c r="D22" s="14" t="n">
        <v>-668598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1965381</v>
      </c>
      <c r="D23" s="14" t="n">
        <v>-2004421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4906943</v>
      </c>
      <c r="D24" s="11" t="n">
        <f aca="false">+D7+D15</f>
        <v>4584201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138775</v>
      </c>
      <c r="D25" s="11" t="n">
        <v>-174592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5045718</v>
      </c>
      <c r="D26" s="11" t="n">
        <f aca="false">+D24+D25</f>
        <v>4409609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1521678</v>
      </c>
      <c r="D27" s="11" t="n">
        <f aca="false">SUM(D28:D29)</f>
        <v>-1571430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1553625</v>
      </c>
      <c r="D28" s="14" t="n">
        <v>-1729290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31947</v>
      </c>
      <c r="D29" s="14" t="n">
        <v>15786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288364</v>
      </c>
      <c r="D30" s="11" t="n">
        <f aca="false">SUM(D31:D32)</f>
        <v>-239845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193037</v>
      </c>
      <c r="D31" s="14" t="n">
        <v>-167611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95327</v>
      </c>
      <c r="D32" s="14" t="n">
        <v>-72234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1588338</v>
      </c>
      <c r="D33" s="11" t="n">
        <v>-1383938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1647338</v>
      </c>
      <c r="D34" s="11" t="n">
        <f aca="false">+D26+D27+D30+D33</f>
        <v>121439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1588338</v>
      </c>
      <c r="D35" s="14" t="n">
        <v>1383938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3235676</v>
      </c>
      <c r="D36" s="21" t="n">
        <f aca="false">+D34+D35</f>
        <v>259833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89903</v>
      </c>
      <c r="D37" s="23" t="n">
        <v>3233308</v>
      </c>
    </row>
    <row r="38" customFormat="false" ht="21.95" hidden="false" customHeight="true" outlineLevel="0" collapsed="false">
      <c r="A38" s="22"/>
      <c r="B38" s="13" t="s">
        <v>34</v>
      </c>
      <c r="C38" s="24" t="n">
        <v>516.423853640691</v>
      </c>
      <c r="D38" s="24" t="n">
        <v>375.589334514374</v>
      </c>
    </row>
    <row r="39" customFormat="false" ht="21.95" hidden="false" customHeight="true" outlineLevel="0" collapsed="false">
      <c r="A39" s="25"/>
      <c r="B39" s="26" t="s">
        <v>35</v>
      </c>
      <c r="C39" s="27" t="n">
        <v>3407.35282546209</v>
      </c>
      <c r="D39" s="27" t="n">
        <v>2966.94654514819</v>
      </c>
    </row>
  </sheetData>
  <mergeCells count="17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reisand</cp:lastModifiedBy>
  <cp:lastPrinted>2006-03-01T22:08:32Z</cp:lastPrinted>
  <dcterms:modified xsi:type="dcterms:W3CDTF">2006-08-08T01:26:31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