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Statement of cash flows</t>
  </si>
  <si>
    <t xml:space="preserve">I - ITAÚSA CONSOLIDATED</t>
  </si>
  <si>
    <t xml:space="preserve">01/01 to 
12/31/2006</t>
  </si>
  <si>
    <t xml:space="preserve">01/01 to 
12/31/2005</t>
  </si>
  <si>
    <t xml:space="preserve">Adjusted net income</t>
  </si>
  <si>
    <t xml:space="preserve">Net income</t>
  </si>
  <si>
    <t xml:space="preserve">Adjustment to net income:</t>
  </si>
  <si>
    <t xml:space="preserve">Adjustment to market value of securities and derivative financial instruments (assets/liabilities)</t>
  </si>
  <si>
    <t xml:space="preserve">Allowance for loan losses</t>
  </si>
  <si>
    <t xml:space="preserve">Results from operations with subordinated debts</t>
  </si>
  <si>
    <t xml:space="preserve">Results from securitization of foreign payment orders</t>
  </si>
  <si>
    <t xml:space="preserve">Change in technical provision for insurance, pension plan and capitalization</t>
  </si>
  <si>
    <t xml:space="preserve">Depreciation and amortization</t>
  </si>
  <si>
    <t xml:space="preserve">Amortization of goodwill</t>
  </si>
  <si>
    <t xml:space="preserve">Adjustment to legal liabilities – tax and social security</t>
  </si>
  <si>
    <t xml:space="preserve">Adjustment to provision for contingent liabilities</t>
  </si>
  <si>
    <t xml:space="preserve">Provision for corporate restructuring</t>
  </si>
  <si>
    <t xml:space="preserve">Deferred taxes</t>
  </si>
  <si>
    <t xml:space="preserve">Equity in earnings of affiliates</t>
  </si>
  <si>
    <t xml:space="preserve">Income from held-to-maturity securities</t>
  </si>
  <si>
    <t xml:space="preserve">Minority interest result</t>
  </si>
  <si>
    <t xml:space="preserve">Other</t>
  </si>
  <si>
    <t xml:space="preserve">Changes in assets and liabilities</t>
  </si>
  <si>
    <t xml:space="preserve">(Increase) Decrease in interbank investments</t>
  </si>
  <si>
    <t xml:space="preserve">(Increase) Decrease in securities and derivative financial instruments (assets/liabilities)</t>
  </si>
  <si>
    <t xml:space="preserve">(Increase) Decrease in interbank accounts of subsidiaries</t>
  </si>
  <si>
    <t xml:space="preserve">(Increase) Decrease in loan, lease and other credit operations</t>
  </si>
  <si>
    <t xml:space="preserve">(Increase) Decrease in inventories</t>
  </si>
  <si>
    <t xml:space="preserve">(Increase) Decrease in other receivables and assets</t>
  </si>
  <si>
    <t xml:space="preserve">(Increase) Decrease in foreign exchange operations</t>
  </si>
  <si>
    <t xml:space="preserve">(Increase) Decrease in prepaid expenses</t>
  </si>
  <si>
    <t xml:space="preserve">(Decrease) Increase in technical provisions for insurance, pension plan and capitalization</t>
  </si>
  <si>
    <t xml:space="preserve">(Decrease) Increase in social contribution and tax and other liabilities</t>
  </si>
  <si>
    <t xml:space="preserve">(Decrease) Increase in deferred income</t>
  </si>
  <si>
    <t xml:space="preserve">OPERATING ACTIVITIES – Net cash provided by/ (invested)</t>
  </si>
  <si>
    <t xml:space="preserve">Interest on capital/Dividends received</t>
  </si>
  <si>
    <t xml:space="preserve">Funds from interest received and redemption of held-to-maturity securities</t>
  </si>
  <si>
    <t xml:space="preserve">Sale of investments</t>
  </si>
  <si>
    <t xml:space="preserve">Sale of fixed assets</t>
  </si>
  <si>
    <t xml:space="preserve">Purchase of held-to-maturity securities</t>
  </si>
  <si>
    <t xml:space="preserve">Purchase of investments</t>
  </si>
  <si>
    <t xml:space="preserve">Goodwill on purchase of investments</t>
  </si>
  <si>
    <t xml:space="preserve">Purchase of fixed assets and forest reserves</t>
  </si>
  <si>
    <t xml:space="preserve">Deferred charges</t>
  </si>
  <si>
    <t xml:space="preserve">Changes in minority interest</t>
  </si>
  <si>
    <t xml:space="preserve">INVESTMENT ACTIVITIES – Net cash provided by/ (invested)</t>
  </si>
  <si>
    <t xml:space="preserve">Increase (Decrease) in funds obtained by subsidiaries – foreign currency</t>
  </si>
  <si>
    <t xml:space="preserve">Increase (Decrease) in funds obtained by subsidiaries – local currency</t>
  </si>
  <si>
    <t xml:space="preserve">Increase (Decrease) in funds obtained by subsidiaries – open market</t>
  </si>
  <si>
    <t xml:space="preserve">Increase (Decrease) in borrowings – foreign currency</t>
  </si>
  <si>
    <t xml:space="preserve">Increase (Decrease) in borrowings – local currency</t>
  </si>
  <si>
    <t xml:space="preserve">Increase (Decrease) in credit card operations</t>
  </si>
  <si>
    <t xml:space="preserve">Increase (Decrease) in securitization of foreign payment orders</t>
  </si>
  <si>
    <t xml:space="preserve">Increase (Decrease) in subordinated debts</t>
  </si>
  <si>
    <t xml:space="preserve">Interest on capital paid to minority stockholders</t>
  </si>
  <si>
    <t xml:space="preserve">Subscription of shares</t>
  </si>
  <si>
    <t xml:space="preserve">Premium on subscription of shares</t>
  </si>
  <si>
    <t xml:space="preserve">Purchase of own shares</t>
  </si>
  <si>
    <t xml:space="preserve">Interest on capital paid</t>
  </si>
  <si>
    <t xml:space="preserve">FINANCING ACTIVITIES – Net cash provided by/ (invested)</t>
  </si>
  <si>
    <t xml:space="preserve">INCREASE/(DECREASE) IN CASH AND CASH EQUIVALENTS, NET</t>
  </si>
  <si>
    <t xml:space="preserve">At the beginning of the period</t>
  </si>
  <si>
    <t xml:space="preserve">At the end of the perio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??_);_(@_)"/>
    <numFmt numFmtId="166" formatCode="_(\ #,##0_);_(&quot; (&quot;#,##0\);_(&quot; -&quot;??_);_(@_)"/>
    <numFmt numFmtId="167" formatCode="[$-409]#,##0_);[RED]\(#,##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DESCRICAO" xfId="20"/>
    <cellStyle name="DC_SUBTITULO" xfId="21"/>
    <cellStyle name="DC_TABELA" xfId="22"/>
    <cellStyle name="DC_TABELA_CAMP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AGENDA/ITAUSA/2006/DOAR%20e%20FLUXO/Fluxo%20Itausa%2012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Z06"/>
      <sheetName val="DEZ05"/>
      <sheetName val="MODELO"/>
      <sheetName val="Share Point"/>
    </sheetNames>
    <sheetDataSet>
      <sheetData sheetId="0"/>
      <sheetData sheetId="1"/>
      <sheetData sheetId="2">
        <row r="8">
          <cell r="E8">
            <v>4485631</v>
          </cell>
          <cell r="F8">
            <v>2297173</v>
          </cell>
        </row>
        <row r="10">
          <cell r="E10">
            <v>-441939</v>
          </cell>
          <cell r="F10">
            <v>-173508</v>
          </cell>
        </row>
        <row r="11">
          <cell r="E11">
            <v>6447640</v>
          </cell>
          <cell r="F11">
            <v>3718117</v>
          </cell>
        </row>
        <row r="14">
          <cell r="E14">
            <v>272627</v>
          </cell>
          <cell r="F14">
            <v>208174</v>
          </cell>
        </row>
        <row r="15">
          <cell r="E15">
            <v>-47445</v>
          </cell>
          <cell r="F15">
            <v>-159871</v>
          </cell>
        </row>
        <row r="16">
          <cell r="E16">
            <v>3226568</v>
          </cell>
        </row>
        <row r="17">
          <cell r="E17">
            <v>-1083046</v>
          </cell>
        </row>
        <row r="18">
          <cell r="F18">
            <v>1523</v>
          </cell>
        </row>
        <row r="19">
          <cell r="E19">
            <v>3111934</v>
          </cell>
        </row>
        <row r="20">
          <cell r="E20">
            <v>-285421</v>
          </cell>
          <cell r="F20">
            <v>-208827</v>
          </cell>
        </row>
        <row r="21">
          <cell r="E21">
            <v>-8946</v>
          </cell>
          <cell r="F21">
            <v>154869</v>
          </cell>
        </row>
        <row r="22">
          <cell r="F22">
            <v>2731</v>
          </cell>
        </row>
        <row r="23">
          <cell r="E23">
            <v>760603</v>
          </cell>
          <cell r="F23">
            <v>708559</v>
          </cell>
        </row>
        <row r="24">
          <cell r="E24">
            <v>-71314</v>
          </cell>
          <cell r="F24">
            <v>-106536</v>
          </cell>
        </row>
        <row r="25">
          <cell r="E25">
            <v>0</v>
          </cell>
          <cell r="F25">
            <v>75000</v>
          </cell>
        </row>
        <row r="26">
          <cell r="E26">
            <v>2310351</v>
          </cell>
          <cell r="F26">
            <v>2872743</v>
          </cell>
        </row>
        <row r="28">
          <cell r="E28">
            <v>-8556946</v>
          </cell>
          <cell r="F28">
            <v>-3128063</v>
          </cell>
        </row>
        <row r="29">
          <cell r="F29">
            <v>-4304620</v>
          </cell>
        </row>
        <row r="30">
          <cell r="E30">
            <v>-738511</v>
          </cell>
          <cell r="F30">
            <v>-2864004</v>
          </cell>
        </row>
        <row r="31">
          <cell r="E31">
            <v>-26687368</v>
          </cell>
          <cell r="F31">
            <v>-15890655</v>
          </cell>
        </row>
        <row r="32">
          <cell r="E32">
            <v>-24458</v>
          </cell>
          <cell r="F32">
            <v>49257</v>
          </cell>
        </row>
        <row r="34">
          <cell r="E34">
            <v>131071</v>
          </cell>
          <cell r="F34">
            <v>-125534</v>
          </cell>
        </row>
        <row r="35">
          <cell r="E35">
            <v>69611</v>
          </cell>
          <cell r="F35">
            <v>-530914</v>
          </cell>
        </row>
        <row r="37">
          <cell r="E37">
            <v>1170349</v>
          </cell>
        </row>
        <row r="39">
          <cell r="E39">
            <v>8487</v>
          </cell>
          <cell r="F39">
            <v>25073</v>
          </cell>
        </row>
        <row r="41">
          <cell r="E41">
            <v>45892</v>
          </cell>
          <cell r="F41">
            <v>45154</v>
          </cell>
        </row>
        <row r="42">
          <cell r="E42">
            <v>409254</v>
          </cell>
          <cell r="F42">
            <v>1701259</v>
          </cell>
        </row>
        <row r="43">
          <cell r="E43">
            <v>-10073</v>
          </cell>
          <cell r="F43">
            <v>-9965</v>
          </cell>
        </row>
        <row r="44">
          <cell r="E44">
            <v>6787</v>
          </cell>
          <cell r="F44">
            <v>24979</v>
          </cell>
        </row>
        <row r="45">
          <cell r="F45">
            <v>65492</v>
          </cell>
        </row>
        <row r="47">
          <cell r="E47">
            <v>-976768</v>
          </cell>
          <cell r="F47">
            <v>-33102</v>
          </cell>
        </row>
        <row r="48">
          <cell r="E48">
            <v>-3111934</v>
          </cell>
          <cell r="F48">
            <v>0</v>
          </cell>
        </row>
        <row r="49">
          <cell r="F49">
            <v>-611746</v>
          </cell>
        </row>
        <row r="50">
          <cell r="E50">
            <v>-351448</v>
          </cell>
          <cell r="F50">
            <v>-144837</v>
          </cell>
        </row>
        <row r="51">
          <cell r="F51">
            <v>-1114217</v>
          </cell>
        </row>
        <row r="52">
          <cell r="F52">
            <v>-27094</v>
          </cell>
        </row>
        <row r="54">
          <cell r="E54">
            <v>1022448</v>
          </cell>
          <cell r="F54">
            <v>-835371</v>
          </cell>
        </row>
        <row r="55">
          <cell r="E55">
            <v>13574124</v>
          </cell>
          <cell r="F55">
            <v>9500647</v>
          </cell>
        </row>
        <row r="56">
          <cell r="E56">
            <v>17316429</v>
          </cell>
          <cell r="F56">
            <v>5929860</v>
          </cell>
        </row>
        <row r="57">
          <cell r="E57">
            <v>22649</v>
          </cell>
          <cell r="F57">
            <v>-60486</v>
          </cell>
        </row>
        <row r="58">
          <cell r="E58">
            <v>17017</v>
          </cell>
          <cell r="F58">
            <v>-6555</v>
          </cell>
        </row>
        <row r="59">
          <cell r="E59">
            <v>1573699</v>
          </cell>
          <cell r="F59">
            <v>1628682</v>
          </cell>
        </row>
        <row r="60">
          <cell r="E60">
            <v>293826</v>
          </cell>
          <cell r="F60">
            <v>-457821</v>
          </cell>
        </row>
        <row r="61">
          <cell r="E61">
            <v>-290658</v>
          </cell>
          <cell r="F61">
            <v>-389093</v>
          </cell>
        </row>
        <row r="62">
          <cell r="E62">
            <v>-935311</v>
          </cell>
          <cell r="F62">
            <v>-822100</v>
          </cell>
        </row>
        <row r="64">
          <cell r="E64">
            <v>100000</v>
          </cell>
          <cell r="F64">
            <v>100000</v>
          </cell>
        </row>
        <row r="65">
          <cell r="E65">
            <v>182</v>
          </cell>
          <cell r="F65">
            <v>328</v>
          </cell>
        </row>
        <row r="66">
          <cell r="E66">
            <v>-124945</v>
          </cell>
          <cell r="F66">
            <v>-434191</v>
          </cell>
        </row>
        <row r="68">
          <cell r="E68">
            <v>-937923</v>
          </cell>
          <cell r="F68">
            <v>-753766</v>
          </cell>
        </row>
        <row r="71">
          <cell r="E71">
            <v>2193878</v>
          </cell>
          <cell r="F71">
            <v>2035381</v>
          </cell>
        </row>
        <row r="72">
          <cell r="E72">
            <v>3732337</v>
          </cell>
          <cell r="F72">
            <v>2193878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71.14"/>
    <col collapsed="false" customWidth="true" hidden="false" outlineLevel="0" max="6" min="5" style="2" width="11.7"/>
    <col collapsed="false" customWidth="false" hidden="false" outlineLevel="0" max="257" min="7" style="2" width="10.71"/>
  </cols>
  <sheetData>
    <row r="1" s="5" customFormat="true" ht="12.75" hidden="false" customHeight="false" outlineLevel="0" collapsed="false">
      <c r="A1" s="3"/>
      <c r="B1" s="4" t="s">
        <v>0</v>
      </c>
      <c r="C1" s="4"/>
      <c r="D1" s="4"/>
      <c r="E1" s="0"/>
      <c r="F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5" customFormat="true" ht="12.75" hidden="false" customHeight="true" outlineLevel="0" collapsed="false">
      <c r="A3" s="6"/>
      <c r="B3" s="7" t="s">
        <v>1</v>
      </c>
      <c r="C3" s="7"/>
      <c r="D3" s="7"/>
      <c r="E3" s="6"/>
      <c r="F3" s="6"/>
    </row>
    <row r="4" customFormat="false" ht="6.75" hidden="false" customHeight="true" outlineLevel="0" collapsed="false">
      <c r="A4" s="8"/>
      <c r="B4" s="8"/>
      <c r="C4" s="8"/>
      <c r="D4" s="8"/>
      <c r="E4" s="8"/>
      <c r="F4" s="8"/>
    </row>
    <row r="5" s="11" customFormat="true" ht="12.75" hidden="false" customHeight="true" outlineLevel="0" collapsed="false">
      <c r="A5" s="9"/>
      <c r="B5" s="9"/>
      <c r="C5" s="9"/>
      <c r="D5" s="9"/>
      <c r="E5" s="10" t="s">
        <v>2</v>
      </c>
      <c r="F5" s="10" t="s">
        <v>3</v>
      </c>
    </row>
    <row r="6" s="11" customFormat="true" ht="12.75" hidden="false" customHeight="true" outlineLevel="0" collapsed="false">
      <c r="A6" s="9"/>
      <c r="B6" s="9"/>
      <c r="C6" s="9"/>
      <c r="D6" s="9"/>
      <c r="E6" s="10"/>
      <c r="F6" s="10"/>
    </row>
    <row r="7" s="11" customFormat="true" ht="18" hidden="false" customHeight="true" outlineLevel="0" collapsed="false">
      <c r="A7" s="12"/>
      <c r="B7" s="13" t="s">
        <v>4</v>
      </c>
      <c r="C7" s="13"/>
      <c r="D7" s="13"/>
      <c r="E7" s="14" t="n">
        <f aca="false">E8+E9</f>
        <v>18847154</v>
      </c>
      <c r="F7" s="14" t="n">
        <f aca="false">F8+F9</f>
        <v>12281589</v>
      </c>
    </row>
    <row r="8" s="11" customFormat="true" ht="11.25" hidden="false" customHeight="false" outlineLevel="0" collapsed="false">
      <c r="A8" s="15"/>
      <c r="B8" s="16"/>
      <c r="C8" s="17" t="s">
        <v>5</v>
      </c>
      <c r="D8" s="17"/>
      <c r="E8" s="18" t="n">
        <f aca="false">+[1]MODELO!E8</f>
        <v>4485631</v>
      </c>
      <c r="F8" s="18" t="n">
        <f aca="false">+[1]MODELO!F8</f>
        <v>2297173</v>
      </c>
    </row>
    <row r="9" s="11" customFormat="true" ht="11.25" hidden="false" customHeight="false" outlineLevel="0" collapsed="false">
      <c r="A9" s="15"/>
      <c r="B9" s="16"/>
      <c r="C9" s="19" t="s">
        <v>6</v>
      </c>
      <c r="D9" s="19"/>
      <c r="E9" s="18" t="n">
        <f aca="false">SUM(E10:E24)</f>
        <v>14361523</v>
      </c>
      <c r="F9" s="18" t="n">
        <f aca="false">SUM(F10:F24)</f>
        <v>9984416</v>
      </c>
    </row>
    <row r="10" s="11" customFormat="true" ht="11.25" hidden="false" customHeight="true" outlineLevel="0" collapsed="false">
      <c r="A10" s="16"/>
      <c r="B10" s="16"/>
      <c r="C10" s="16"/>
      <c r="D10" s="20" t="s">
        <v>7</v>
      </c>
      <c r="E10" s="18" t="n">
        <f aca="false">+[1]MODELO!E10</f>
        <v>-441939</v>
      </c>
      <c r="F10" s="18" t="n">
        <f aca="false">+[1]MODELO!F10</f>
        <v>-173508</v>
      </c>
    </row>
    <row r="11" s="11" customFormat="true" ht="11.25" hidden="false" customHeight="false" outlineLevel="0" collapsed="false">
      <c r="A11" s="16"/>
      <c r="B11" s="16"/>
      <c r="C11" s="16"/>
      <c r="D11" s="19" t="s">
        <v>8</v>
      </c>
      <c r="E11" s="18" t="n">
        <f aca="false">+[1]MODELO!E11</f>
        <v>6447640</v>
      </c>
      <c r="F11" s="18" t="n">
        <f aca="false">+[1]MODELO!F11</f>
        <v>3718117</v>
      </c>
    </row>
    <row r="12" s="11" customFormat="true" ht="11.25" hidden="false" customHeight="false" outlineLevel="0" collapsed="false">
      <c r="A12" s="16"/>
      <c r="B12" s="16"/>
      <c r="C12" s="16"/>
      <c r="D12" s="19" t="s">
        <v>9</v>
      </c>
      <c r="E12" s="18" t="n">
        <f aca="false">+[1]MODELO!E14</f>
        <v>272627</v>
      </c>
      <c r="F12" s="18" t="n">
        <f aca="false">+[1]MODELO!F14</f>
        <v>208174</v>
      </c>
    </row>
    <row r="13" s="11" customFormat="true" ht="11.25" hidden="false" customHeight="false" outlineLevel="0" collapsed="false">
      <c r="A13" s="16"/>
      <c r="B13" s="16"/>
      <c r="C13" s="16"/>
      <c r="D13" s="19" t="s">
        <v>10</v>
      </c>
      <c r="E13" s="18" t="n">
        <f aca="false">+[1]MODELO!E15</f>
        <v>-47445</v>
      </c>
      <c r="F13" s="18" t="n">
        <f aca="false">+[1]MODELO!F15</f>
        <v>-159871</v>
      </c>
    </row>
    <row r="14" s="11" customFormat="true" ht="11.25" hidden="false" customHeight="false" outlineLevel="0" collapsed="false">
      <c r="A14" s="16"/>
      <c r="B14" s="16"/>
      <c r="C14" s="16"/>
      <c r="D14" s="19" t="s">
        <v>11</v>
      </c>
      <c r="E14" s="18" t="n">
        <f aca="false">+[1]MODELO!E16</f>
        <v>3226568</v>
      </c>
      <c r="F14" s="18" t="n">
        <v>2663853</v>
      </c>
    </row>
    <row r="15" s="11" customFormat="true" ht="11.25" hidden="false" customHeight="false" outlineLevel="0" collapsed="false">
      <c r="A15" s="16"/>
      <c r="B15" s="16"/>
      <c r="C15" s="16"/>
      <c r="D15" s="19" t="s">
        <v>12</v>
      </c>
      <c r="E15" s="18" t="n">
        <f aca="false">+[1]MODELO!E23</f>
        <v>760603</v>
      </c>
      <c r="F15" s="18" t="n">
        <f aca="false">+[1]MODELO!F23</f>
        <v>708559</v>
      </c>
    </row>
    <row r="16" s="11" customFormat="true" ht="11.25" hidden="false" customHeight="false" outlineLevel="0" collapsed="false">
      <c r="A16" s="16"/>
      <c r="B16" s="16"/>
      <c r="C16" s="16"/>
      <c r="D16" s="19" t="s">
        <v>13</v>
      </c>
      <c r="E16" s="18" t="n">
        <f aca="false">+[1]MODELO!E19</f>
        <v>3111934</v>
      </c>
      <c r="F16" s="18" t="n">
        <v>0</v>
      </c>
    </row>
    <row r="17" s="11" customFormat="true" ht="11.25" hidden="false" customHeight="false" outlineLevel="0" collapsed="false">
      <c r="A17" s="16"/>
      <c r="B17" s="16"/>
      <c r="C17" s="16"/>
      <c r="D17" s="21" t="s">
        <v>14</v>
      </c>
      <c r="E17" s="18" t="n">
        <v>533359</v>
      </c>
      <c r="F17" s="18" t="n">
        <v>-39780</v>
      </c>
    </row>
    <row r="18" s="11" customFormat="true" ht="11.25" hidden="false" customHeight="false" outlineLevel="0" collapsed="false">
      <c r="A18" s="16"/>
      <c r="B18" s="16"/>
      <c r="C18" s="16"/>
      <c r="D18" s="21" t="s">
        <v>15</v>
      </c>
      <c r="E18" s="18" t="n">
        <v>-311337</v>
      </c>
      <c r="F18" s="18" t="n">
        <v>-77783</v>
      </c>
    </row>
    <row r="19" s="11" customFormat="true" ht="11.25" hidden="false" customHeight="false" outlineLevel="0" collapsed="false">
      <c r="A19" s="16"/>
      <c r="B19" s="16"/>
      <c r="C19" s="16"/>
      <c r="D19" s="19" t="s">
        <v>16</v>
      </c>
      <c r="E19" s="18" t="n">
        <f aca="false">+[1]MODELO!E25</f>
        <v>0</v>
      </c>
      <c r="F19" s="18" t="n">
        <f aca="false">+[1]MODELO!F25</f>
        <v>75000</v>
      </c>
    </row>
    <row r="20" s="11" customFormat="true" ht="11.25" hidden="false" customHeight="false" outlineLevel="0" collapsed="false">
      <c r="A20" s="16"/>
      <c r="B20" s="16"/>
      <c r="C20" s="16"/>
      <c r="D20" s="19" t="s">
        <v>17</v>
      </c>
      <c r="E20" s="18" t="n">
        <f aca="false">+[1]MODELO!E17</f>
        <v>-1083046</v>
      </c>
      <c r="F20" s="18" t="n">
        <v>372246</v>
      </c>
    </row>
    <row r="21" s="11" customFormat="true" ht="11.25" hidden="false" customHeight="false" outlineLevel="0" collapsed="false">
      <c r="A21" s="16"/>
      <c r="B21" s="16"/>
      <c r="C21" s="16"/>
      <c r="D21" s="19" t="s">
        <v>18</v>
      </c>
      <c r="E21" s="18" t="n">
        <f aca="false">+[1]MODELO!E20+[1]MODELO!E21</f>
        <v>-294367</v>
      </c>
      <c r="F21" s="18" t="n">
        <f aca="false">+[1]MODELO!F21+[1]MODELO!F20</f>
        <v>-53958</v>
      </c>
    </row>
    <row r="22" s="11" customFormat="true" ht="11.25" hidden="false" customHeight="false" outlineLevel="0" collapsed="false">
      <c r="A22" s="16"/>
      <c r="B22" s="16"/>
      <c r="C22" s="16"/>
      <c r="D22" s="21" t="s">
        <v>19</v>
      </c>
      <c r="E22" s="18" t="n">
        <f aca="false">+[1]MODELO!E24</f>
        <v>-71314</v>
      </c>
      <c r="F22" s="18" t="n">
        <f aca="false">+[1]MODELO!F24</f>
        <v>-106536</v>
      </c>
    </row>
    <row r="23" s="11" customFormat="true" ht="11.25" hidden="false" customHeight="false" outlineLevel="0" collapsed="false">
      <c r="A23" s="16"/>
      <c r="B23" s="16"/>
      <c r="C23" s="16"/>
      <c r="D23" s="19" t="s">
        <v>20</v>
      </c>
      <c r="E23" s="18" t="n">
        <f aca="false">+[1]MODELO!E26</f>
        <v>2310351</v>
      </c>
      <c r="F23" s="18" t="n">
        <f aca="false">+[1]MODELO!F26</f>
        <v>2872743</v>
      </c>
    </row>
    <row r="24" s="11" customFormat="true" ht="11.25" hidden="false" customHeight="false" outlineLevel="0" collapsed="false">
      <c r="A24" s="16"/>
      <c r="B24" s="16"/>
      <c r="C24" s="16"/>
      <c r="D24" s="19" t="s">
        <v>21</v>
      </c>
      <c r="E24" s="18" t="n">
        <v>-52111</v>
      </c>
      <c r="F24" s="18" t="n">
        <f aca="false">+[1]MODELO!F52+[1]MODELO!F22+[1]MODELO!F18</f>
        <v>-22840</v>
      </c>
    </row>
    <row r="25" s="11" customFormat="true" ht="11.25" hidden="false" customHeight="false" outlineLevel="0" collapsed="false">
      <c r="A25" s="15"/>
      <c r="B25" s="22" t="s">
        <v>22</v>
      </c>
      <c r="C25" s="22"/>
      <c r="D25" s="22"/>
      <c r="E25" s="23" t="n">
        <f aca="false">SUM(E26:E36)</f>
        <v>-48444369</v>
      </c>
      <c r="F25" s="23" t="n">
        <f aca="false">SUM(F26:F36)</f>
        <v>-25446243</v>
      </c>
    </row>
    <row r="26" s="11" customFormat="true" ht="11.25" hidden="false" customHeight="false" outlineLevel="0" collapsed="false">
      <c r="A26" s="16"/>
      <c r="B26" s="24"/>
      <c r="C26" s="19" t="s">
        <v>23</v>
      </c>
      <c r="D26" s="19"/>
      <c r="E26" s="18" t="n">
        <f aca="false">+[1]MODELO!E28</f>
        <v>-8556946</v>
      </c>
      <c r="F26" s="18" t="n">
        <f aca="false">+[1]MODELO!F28</f>
        <v>-3128063</v>
      </c>
    </row>
    <row r="27" s="11" customFormat="true" ht="11.25" hidden="false" customHeight="false" outlineLevel="0" collapsed="false">
      <c r="A27" s="16"/>
      <c r="B27" s="24"/>
      <c r="C27" s="19" t="s">
        <v>24</v>
      </c>
      <c r="D27" s="19"/>
      <c r="E27" s="18" t="n">
        <v>-13497867</v>
      </c>
      <c r="F27" s="18" t="n">
        <f aca="false">+[1]MODELO!F29</f>
        <v>-4304620</v>
      </c>
    </row>
    <row r="28" s="11" customFormat="true" ht="11.25" hidden="false" customHeight="false" outlineLevel="0" collapsed="false">
      <c r="A28" s="16"/>
      <c r="B28" s="24"/>
      <c r="C28" s="19" t="s">
        <v>25</v>
      </c>
      <c r="D28" s="19"/>
      <c r="E28" s="18" t="n">
        <f aca="false">+[1]MODELO!E30</f>
        <v>-738511</v>
      </c>
      <c r="F28" s="18" t="n">
        <f aca="false">+[1]MODELO!F30</f>
        <v>-2864004</v>
      </c>
    </row>
    <row r="29" s="11" customFormat="true" ht="11.25" hidden="false" customHeight="false" outlineLevel="0" collapsed="false">
      <c r="A29" s="16"/>
      <c r="B29" s="24"/>
      <c r="C29" s="19" t="s">
        <v>26</v>
      </c>
      <c r="D29" s="19"/>
      <c r="E29" s="18" t="n">
        <f aca="false">+[1]MODELO!E31</f>
        <v>-26687368</v>
      </c>
      <c r="F29" s="18" t="n">
        <f aca="false">+[1]MODELO!F31</f>
        <v>-15890655</v>
      </c>
    </row>
    <row r="30" s="11" customFormat="true" ht="11.25" hidden="false" customHeight="false" outlineLevel="0" collapsed="false">
      <c r="A30" s="24"/>
      <c r="B30" s="24"/>
      <c r="C30" s="25" t="s">
        <v>27</v>
      </c>
      <c r="D30" s="25"/>
      <c r="E30" s="18" t="n">
        <f aca="false">+[1]MODELO!E32</f>
        <v>-24458</v>
      </c>
      <c r="F30" s="18" t="n">
        <f aca="false">+[1]MODELO!F32</f>
        <v>49257</v>
      </c>
    </row>
    <row r="31" s="11" customFormat="true" ht="11.25" hidden="false" customHeight="false" outlineLevel="0" collapsed="false">
      <c r="A31" s="16"/>
      <c r="B31" s="24"/>
      <c r="C31" s="19" t="s">
        <v>28</v>
      </c>
      <c r="D31" s="19"/>
      <c r="E31" s="18" t="n">
        <v>-3481057</v>
      </c>
      <c r="F31" s="18" t="n">
        <v>-860215</v>
      </c>
    </row>
    <row r="32" s="11" customFormat="true" ht="11.25" hidden="false" customHeight="false" outlineLevel="0" collapsed="false">
      <c r="A32" s="16"/>
      <c r="B32" s="24"/>
      <c r="C32" s="19" t="s">
        <v>29</v>
      </c>
      <c r="D32" s="19"/>
      <c r="E32" s="18" t="n">
        <f aca="false">+[1]MODELO!E34</f>
        <v>131071</v>
      </c>
      <c r="F32" s="18" t="n">
        <f aca="false">+[1]MODELO!F34</f>
        <v>-125534</v>
      </c>
    </row>
    <row r="33" s="11" customFormat="true" ht="11.25" hidden="false" customHeight="false" outlineLevel="0" collapsed="false">
      <c r="A33" s="16"/>
      <c r="B33" s="24"/>
      <c r="C33" s="19" t="s">
        <v>30</v>
      </c>
      <c r="D33" s="19"/>
      <c r="E33" s="18" t="n">
        <f aca="false">+[1]MODELO!E35</f>
        <v>69611</v>
      </c>
      <c r="F33" s="18" t="n">
        <f aca="false">+[1]MODELO!F35</f>
        <v>-530914</v>
      </c>
    </row>
    <row r="34" s="11" customFormat="true" ht="11.25" hidden="false" customHeight="false" outlineLevel="0" collapsed="false">
      <c r="A34" s="16"/>
      <c r="B34" s="24"/>
      <c r="C34" s="19" t="s">
        <v>31</v>
      </c>
      <c r="D34" s="19"/>
      <c r="E34" s="18" t="n">
        <f aca="false">+[1]MODELO!E37</f>
        <v>1170349</v>
      </c>
      <c r="F34" s="18" t="n">
        <v>952608</v>
      </c>
    </row>
    <row r="35" s="11" customFormat="true" ht="11.25" hidden="false" customHeight="false" outlineLevel="0" collapsed="false">
      <c r="A35" s="16"/>
      <c r="B35" s="24"/>
      <c r="C35" s="19" t="s">
        <v>32</v>
      </c>
      <c r="D35" s="19"/>
      <c r="E35" s="18" t="n">
        <v>3162320</v>
      </c>
      <c r="F35" s="18" t="n">
        <v>1230824</v>
      </c>
    </row>
    <row r="36" s="11" customFormat="true" ht="11.25" hidden="false" customHeight="false" outlineLevel="0" collapsed="false">
      <c r="A36" s="16"/>
      <c r="B36" s="24"/>
      <c r="C36" s="19" t="s">
        <v>33</v>
      </c>
      <c r="D36" s="19"/>
      <c r="E36" s="18" t="n">
        <f aca="false">+[1]MODELO!E39</f>
        <v>8487</v>
      </c>
      <c r="F36" s="18" t="n">
        <f aca="false">+[1]MODELO!F39</f>
        <v>25073</v>
      </c>
    </row>
    <row r="37" s="11" customFormat="true" ht="11.25" hidden="false" customHeight="false" outlineLevel="0" collapsed="false">
      <c r="A37" s="22" t="s">
        <v>34</v>
      </c>
      <c r="B37" s="22"/>
      <c r="C37" s="22"/>
      <c r="D37" s="22"/>
      <c r="E37" s="23" t="n">
        <f aca="false">E8+E9+E25</f>
        <v>-29597215</v>
      </c>
      <c r="F37" s="23" t="n">
        <f aca="false">F8+F9+F25</f>
        <v>-13164654</v>
      </c>
      <c r="G37" s="26"/>
    </row>
    <row r="38" s="11" customFormat="true" ht="22.5" hidden="false" customHeight="true" outlineLevel="0" collapsed="false">
      <c r="A38" s="16"/>
      <c r="B38" s="19" t="s">
        <v>35</v>
      </c>
      <c r="C38" s="19"/>
      <c r="D38" s="19"/>
      <c r="E38" s="18" t="n">
        <f aca="false">+[1]MODELO!E41</f>
        <v>45892</v>
      </c>
      <c r="F38" s="18" t="n">
        <f aca="false">+[1]MODELO!F41</f>
        <v>45154</v>
      </c>
    </row>
    <row r="39" s="11" customFormat="true" ht="11.25" hidden="false" customHeight="false" outlineLevel="0" collapsed="false">
      <c r="A39" s="16"/>
      <c r="B39" s="27" t="s">
        <v>36</v>
      </c>
      <c r="C39" s="27"/>
      <c r="D39" s="27"/>
      <c r="E39" s="18" t="n">
        <f aca="false">+[1]MODELO!E42</f>
        <v>409254</v>
      </c>
      <c r="F39" s="18" t="n">
        <f aca="false">+[1]MODELO!F42</f>
        <v>1701259</v>
      </c>
    </row>
    <row r="40" s="11" customFormat="true" ht="11.25" hidden="false" customHeight="false" outlineLevel="0" collapsed="false">
      <c r="A40" s="16"/>
      <c r="B40" s="19" t="s">
        <v>37</v>
      </c>
      <c r="C40" s="19"/>
      <c r="D40" s="19"/>
      <c r="E40" s="18" t="n">
        <f aca="false">+[1]MODELO!E44</f>
        <v>6787</v>
      </c>
      <c r="F40" s="18" t="n">
        <f aca="false">+[1]MODELO!F44</f>
        <v>24979</v>
      </c>
    </row>
    <row r="41" s="11" customFormat="true" ht="11.25" hidden="false" customHeight="true" outlineLevel="0" collapsed="false">
      <c r="A41" s="16"/>
      <c r="B41" s="19" t="s">
        <v>38</v>
      </c>
      <c r="C41" s="19"/>
      <c r="D41" s="19"/>
      <c r="E41" s="18" t="n">
        <v>85185</v>
      </c>
      <c r="F41" s="18" t="n">
        <f aca="false">+[1]MODELO!F45</f>
        <v>65492</v>
      </c>
    </row>
    <row r="42" s="11" customFormat="true" ht="11.25" hidden="false" customHeight="false" outlineLevel="0" collapsed="false">
      <c r="A42" s="16"/>
      <c r="B42" s="27" t="s">
        <v>39</v>
      </c>
      <c r="C42" s="27"/>
      <c r="D42" s="27"/>
      <c r="E42" s="18" t="n">
        <f aca="false">+[1]MODELO!E43</f>
        <v>-10073</v>
      </c>
      <c r="F42" s="18" t="n">
        <f aca="false">+[1]MODELO!F43</f>
        <v>-9965</v>
      </c>
    </row>
    <row r="43" s="11" customFormat="true" ht="11.25" hidden="false" customHeight="true" outlineLevel="0" collapsed="false">
      <c r="A43" s="24"/>
      <c r="B43" s="25" t="s">
        <v>40</v>
      </c>
      <c r="C43" s="25"/>
      <c r="D43" s="25"/>
      <c r="E43" s="18" t="n">
        <f aca="false">+[1]MODELO!E47</f>
        <v>-976768</v>
      </c>
      <c r="F43" s="18" t="n">
        <f aca="false">+[1]MODELO!F47</f>
        <v>-33102</v>
      </c>
    </row>
    <row r="44" s="11" customFormat="true" ht="11.25" hidden="false" customHeight="true" outlineLevel="0" collapsed="false">
      <c r="A44" s="24"/>
      <c r="B44" s="25" t="s">
        <v>41</v>
      </c>
      <c r="C44" s="25"/>
      <c r="D44" s="25"/>
      <c r="E44" s="18" t="n">
        <f aca="false">+[1]MODELO!E48</f>
        <v>-3111934</v>
      </c>
      <c r="F44" s="18" t="n">
        <f aca="false">+[1]MODELO!F48</f>
        <v>0</v>
      </c>
    </row>
    <row r="45" s="11" customFormat="true" ht="11.25" hidden="false" customHeight="true" outlineLevel="0" collapsed="false">
      <c r="A45" s="16"/>
      <c r="B45" s="19" t="s">
        <v>42</v>
      </c>
      <c r="C45" s="19"/>
      <c r="D45" s="19"/>
      <c r="E45" s="18" t="n">
        <v>-934557</v>
      </c>
      <c r="F45" s="18" t="n">
        <f aca="false">+[1]MODELO!F49</f>
        <v>-611746</v>
      </c>
    </row>
    <row r="46" s="11" customFormat="true" ht="11.25" hidden="false" customHeight="true" outlineLevel="0" collapsed="false">
      <c r="A46" s="16"/>
      <c r="B46" s="19" t="s">
        <v>43</v>
      </c>
      <c r="C46" s="19"/>
      <c r="D46" s="19"/>
      <c r="E46" s="18" t="n">
        <f aca="false">+[1]MODELO!E50</f>
        <v>-351448</v>
      </c>
      <c r="F46" s="18" t="n">
        <f aca="false">+[1]MODELO!F50</f>
        <v>-144837</v>
      </c>
    </row>
    <row r="47" s="11" customFormat="true" ht="11.25" hidden="false" customHeight="true" outlineLevel="0" collapsed="false">
      <c r="A47" s="16"/>
      <c r="B47" s="19" t="s">
        <v>44</v>
      </c>
      <c r="C47" s="19"/>
      <c r="D47" s="19"/>
      <c r="E47" s="18" t="n">
        <v>4341799</v>
      </c>
      <c r="F47" s="18" t="n">
        <f aca="false">+[1]MODELO!F51</f>
        <v>-1114217</v>
      </c>
    </row>
    <row r="48" s="11" customFormat="true" ht="11.25" hidden="false" customHeight="false" outlineLevel="0" collapsed="false">
      <c r="A48" s="22" t="s">
        <v>45</v>
      </c>
      <c r="B48" s="22"/>
      <c r="C48" s="22"/>
      <c r="D48" s="22"/>
      <c r="E48" s="23" t="n">
        <f aca="false">SUM(E38:E47)</f>
        <v>-495863</v>
      </c>
      <c r="F48" s="23" t="n">
        <f aca="false">SUM(F38:F47)</f>
        <v>-76983</v>
      </c>
      <c r="G48" s="26"/>
    </row>
    <row r="49" s="11" customFormat="true" ht="22.5" hidden="false" customHeight="true" outlineLevel="0" collapsed="false">
      <c r="A49" s="16"/>
      <c r="B49" s="19" t="s">
        <v>46</v>
      </c>
      <c r="C49" s="19"/>
      <c r="D49" s="19"/>
      <c r="E49" s="18" t="n">
        <f aca="false">+[1]MODELO!E54</f>
        <v>1022448</v>
      </c>
      <c r="F49" s="18" t="n">
        <f aca="false">+[1]MODELO!F54</f>
        <v>-835371</v>
      </c>
    </row>
    <row r="50" s="11" customFormat="true" ht="11.25" hidden="false" customHeight="true" outlineLevel="0" collapsed="false">
      <c r="A50" s="16"/>
      <c r="B50" s="19" t="s">
        <v>47</v>
      </c>
      <c r="C50" s="19"/>
      <c r="D50" s="19"/>
      <c r="E50" s="18" t="n">
        <f aca="false">+[1]MODELO!E55</f>
        <v>13574124</v>
      </c>
      <c r="F50" s="18" t="n">
        <f aca="false">+[1]MODELO!F55</f>
        <v>9500647</v>
      </c>
    </row>
    <row r="51" s="11" customFormat="true" ht="11.25" hidden="false" customHeight="true" outlineLevel="0" collapsed="false">
      <c r="A51" s="16"/>
      <c r="B51" s="19" t="s">
        <v>48</v>
      </c>
      <c r="C51" s="19"/>
      <c r="D51" s="19"/>
      <c r="E51" s="18" t="n">
        <f aca="false">+[1]MODELO!E56</f>
        <v>17316429</v>
      </c>
      <c r="F51" s="18" t="n">
        <f aca="false">+[1]MODELO!F56</f>
        <v>5929860</v>
      </c>
    </row>
    <row r="52" s="11" customFormat="true" ht="11.25" hidden="false" customHeight="true" outlineLevel="0" collapsed="false">
      <c r="A52" s="16"/>
      <c r="B52" s="19" t="s">
        <v>49</v>
      </c>
      <c r="C52" s="19"/>
      <c r="D52" s="19"/>
      <c r="E52" s="18" t="n">
        <f aca="false">+[1]MODELO!E57</f>
        <v>22649</v>
      </c>
      <c r="F52" s="18" t="n">
        <f aca="false">+[1]MODELO!F57</f>
        <v>-60486</v>
      </c>
    </row>
    <row r="53" s="11" customFormat="true" ht="11.25" hidden="false" customHeight="true" outlineLevel="0" collapsed="false">
      <c r="A53" s="16"/>
      <c r="B53" s="19" t="s">
        <v>50</v>
      </c>
      <c r="C53" s="19"/>
      <c r="D53" s="19"/>
      <c r="E53" s="18" t="n">
        <f aca="false">+[1]MODELO!E58</f>
        <v>17017</v>
      </c>
      <c r="F53" s="18" t="n">
        <f aca="false">+[1]MODELO!F58</f>
        <v>-6555</v>
      </c>
    </row>
    <row r="54" s="11" customFormat="true" ht="11.25" hidden="false" customHeight="true" outlineLevel="0" collapsed="false">
      <c r="A54" s="16"/>
      <c r="B54" s="19" t="s">
        <v>51</v>
      </c>
      <c r="C54" s="19"/>
      <c r="D54" s="19"/>
      <c r="E54" s="18" t="n">
        <f aca="false">+[1]MODELO!E59</f>
        <v>1573699</v>
      </c>
      <c r="F54" s="18" t="n">
        <f aca="false">+[1]MODELO!F59</f>
        <v>1628682</v>
      </c>
    </row>
    <row r="55" s="11" customFormat="true" ht="11.25" hidden="false" customHeight="true" outlineLevel="0" collapsed="false">
      <c r="A55" s="16"/>
      <c r="B55" s="19" t="s">
        <v>52</v>
      </c>
      <c r="C55" s="19"/>
      <c r="D55" s="19"/>
      <c r="E55" s="18" t="n">
        <f aca="false">+[1]MODELO!E60</f>
        <v>293826</v>
      </c>
      <c r="F55" s="18" t="n">
        <f aca="false">+[1]MODELO!F60</f>
        <v>-457821</v>
      </c>
    </row>
    <row r="56" s="11" customFormat="true" ht="11.25" hidden="false" customHeight="true" outlineLevel="0" collapsed="false">
      <c r="A56" s="24"/>
      <c r="B56" s="25" t="s">
        <v>53</v>
      </c>
      <c r="C56" s="25"/>
      <c r="D56" s="25"/>
      <c r="E56" s="18" t="n">
        <f aca="false">+[1]MODELO!E61</f>
        <v>-290658</v>
      </c>
      <c r="F56" s="18" t="n">
        <f aca="false">+[1]MODELO!F61</f>
        <v>-389093</v>
      </c>
    </row>
    <row r="57" s="11" customFormat="true" ht="11.25" hidden="false" customHeight="true" outlineLevel="0" collapsed="false">
      <c r="A57" s="24"/>
      <c r="B57" s="25" t="s">
        <v>54</v>
      </c>
      <c r="C57" s="25"/>
      <c r="D57" s="25"/>
      <c r="E57" s="18" t="n">
        <f aca="false">+[1]MODELO!E62</f>
        <v>-935311</v>
      </c>
      <c r="F57" s="18" t="n">
        <f aca="false">+[1]MODELO!F62</f>
        <v>-822100</v>
      </c>
    </row>
    <row r="58" s="11" customFormat="true" ht="11.25" hidden="false" customHeight="true" outlineLevel="0" collapsed="false">
      <c r="A58" s="24"/>
      <c r="B58" s="25" t="s">
        <v>55</v>
      </c>
      <c r="C58" s="25"/>
      <c r="D58" s="25"/>
      <c r="E58" s="18" t="n">
        <f aca="false">+[1]MODELO!E64</f>
        <v>100000</v>
      </c>
      <c r="F58" s="18" t="n">
        <f aca="false">+[1]MODELO!F64</f>
        <v>100000</v>
      </c>
    </row>
    <row r="59" s="11" customFormat="true" ht="11.25" hidden="false" customHeight="true" outlineLevel="0" collapsed="false">
      <c r="A59" s="24"/>
      <c r="B59" s="25" t="s">
        <v>56</v>
      </c>
      <c r="C59" s="25"/>
      <c r="D59" s="25"/>
      <c r="E59" s="18" t="n">
        <f aca="false">+[1]MODELO!E65</f>
        <v>182</v>
      </c>
      <c r="F59" s="18" t="n">
        <f aca="false">+[1]MODELO!F65</f>
        <v>328</v>
      </c>
    </row>
    <row r="60" s="11" customFormat="true" ht="11.25" hidden="false" customHeight="true" outlineLevel="0" collapsed="false">
      <c r="A60" s="24"/>
      <c r="B60" s="25" t="s">
        <v>57</v>
      </c>
      <c r="C60" s="25"/>
      <c r="D60" s="25"/>
      <c r="E60" s="18" t="n">
        <f aca="false">+[1]MODELO!E66</f>
        <v>-124945</v>
      </c>
      <c r="F60" s="18" t="n">
        <f aca="false">+[1]MODELO!F66</f>
        <v>-434191</v>
      </c>
    </row>
    <row r="61" s="11" customFormat="true" ht="11.25" hidden="false" customHeight="true" outlineLevel="0" collapsed="false">
      <c r="A61" s="16"/>
      <c r="B61" s="19" t="s">
        <v>58</v>
      </c>
      <c r="C61" s="19"/>
      <c r="D61" s="19"/>
      <c r="E61" s="18" t="n">
        <f aca="false">+[1]MODELO!E68</f>
        <v>-937923</v>
      </c>
      <c r="F61" s="18" t="n">
        <f aca="false">+[1]MODELO!F68</f>
        <v>-753766</v>
      </c>
    </row>
    <row r="62" s="11" customFormat="true" ht="11.25" hidden="false" customHeight="false" outlineLevel="0" collapsed="false">
      <c r="A62" s="22" t="s">
        <v>59</v>
      </c>
      <c r="B62" s="22"/>
      <c r="C62" s="22"/>
      <c r="D62" s="22"/>
      <c r="E62" s="23" t="n">
        <f aca="false">SUM(E49:E61)</f>
        <v>31631537</v>
      </c>
      <c r="F62" s="23" t="n">
        <f aca="false">SUM(F49:F61)</f>
        <v>13400134</v>
      </c>
    </row>
    <row r="63" s="11" customFormat="true" ht="22.5" hidden="false" customHeight="true" outlineLevel="0" collapsed="false">
      <c r="A63" s="28" t="s">
        <v>60</v>
      </c>
      <c r="B63" s="28"/>
      <c r="C63" s="28"/>
      <c r="D63" s="28"/>
      <c r="E63" s="23" t="n">
        <f aca="false">E37+E48+E62</f>
        <v>1538459</v>
      </c>
      <c r="F63" s="23" t="n">
        <f aca="false">F37+F48+F62</f>
        <v>158497</v>
      </c>
    </row>
    <row r="64" s="11" customFormat="true" ht="22.5" hidden="false" customHeight="true" outlineLevel="0" collapsed="false">
      <c r="A64" s="29"/>
      <c r="B64" s="30" t="s">
        <v>61</v>
      </c>
      <c r="C64" s="30"/>
      <c r="D64" s="30"/>
      <c r="E64" s="18" t="n">
        <f aca="false">+[1]MODELO!E71</f>
        <v>2193878</v>
      </c>
      <c r="F64" s="18" t="n">
        <f aca="false">+[1]MODELO!F71</f>
        <v>2035381</v>
      </c>
    </row>
    <row r="65" s="11" customFormat="true" ht="11.25" hidden="false" customHeight="true" outlineLevel="0" collapsed="false">
      <c r="A65" s="31"/>
      <c r="B65" s="32" t="s">
        <v>62</v>
      </c>
      <c r="C65" s="32"/>
      <c r="D65" s="32"/>
      <c r="E65" s="33" t="n">
        <f aca="false">+[1]MODELO!E72</f>
        <v>3732337</v>
      </c>
      <c r="F65" s="33" t="n">
        <f aca="false">+[1]MODELO!F72</f>
        <v>2193878</v>
      </c>
    </row>
    <row r="66" customFormat="false" ht="12.75" hidden="false" customHeight="false" outlineLevel="0" collapsed="false">
      <c r="E66" s="34"/>
      <c r="F66" s="34"/>
    </row>
    <row r="67" customFormat="false" ht="12.75" hidden="false" customHeight="false" outlineLevel="0" collapsed="false">
      <c r="E67" s="34"/>
      <c r="F67" s="34"/>
    </row>
    <row r="69" customFormat="false" ht="12.75" hidden="false" customHeight="false" outlineLevel="0" collapsed="false">
      <c r="F69" s="34"/>
    </row>
  </sheetData>
  <mergeCells count="50">
    <mergeCell ref="B1:D1"/>
    <mergeCell ref="B3:D3"/>
    <mergeCell ref="A4:F4"/>
    <mergeCell ref="A5:D6"/>
    <mergeCell ref="E5:E6"/>
    <mergeCell ref="F5:F6"/>
    <mergeCell ref="B7:D7"/>
    <mergeCell ref="C8:D8"/>
    <mergeCell ref="C9:D9"/>
    <mergeCell ref="B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A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A62:D62"/>
    <mergeCell ref="A63:D63"/>
    <mergeCell ref="B64:D64"/>
    <mergeCell ref="B65:D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12:49:44Z</dcterms:created>
  <dc:creator>Banco Itaú</dc:creator>
  <dc:description/>
  <dc:language>en-US</dc:language>
  <cp:lastModifiedBy>reisand</cp:lastModifiedBy>
  <cp:lastPrinted>2007-02-16T17:08:40Z</cp:lastPrinted>
  <dcterms:modified xsi:type="dcterms:W3CDTF">2007-02-27T02:16:14Z</dcterms:modified>
  <cp:revision>0</cp:revision>
  <dc:subject/>
  <dc:title>Modelo Office Excel - DCC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ítulo">
    <vt:lpwstr>7</vt:lpwstr>
  </property>
  <property fmtid="{D5CDD505-2E9C-101B-9397-08002B2CF9AE}" pid="3" name="Nova Página">
    <vt:lpwstr>1</vt:lpwstr>
  </property>
  <property fmtid="{D5CDD505-2E9C-101B-9397-08002B2CF9AE}" pid="4" name="Ordenação">
    <vt:lpwstr>30</vt:lpwstr>
  </property>
  <property fmtid="{D5CDD505-2E9C-101B-9397-08002B2CF9AE}" pid="5" name="Tipo do Documento">
    <vt:lpwstr>Documento</vt:lpwstr>
  </property>
</Properties>
</file>