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TAÚSA - INVESTIMENTOS ITAÚ S.A. </t>
  </si>
  <si>
    <t xml:space="preserve">BALANÇO PATRIMONIAL CONSOLIDADO</t>
  </si>
  <si>
    <t xml:space="preserve">(Em Milhares de Reais)</t>
  </si>
  <si>
    <t xml:space="preserve">PASSIVO</t>
  </si>
  <si>
    <t xml:space="preserve">31/12/2006</t>
  </si>
  <si>
    <t xml:space="preserve">31/12/2005</t>
  </si>
  <si>
    <t xml:space="preserve">Circulante</t>
  </si>
  <si>
    <t xml:space="preserve">Recursos Captados por Controladas (Notas 4a e 10)</t>
  </si>
  <si>
    <t xml:space="preserve">Moeda Estrangeira</t>
  </si>
  <si>
    <t xml:space="preserve">Moeda Nacional </t>
  </si>
  <si>
    <t xml:space="preserve">Mercado Aberto   </t>
  </si>
  <si>
    <t xml:space="preserve">Dívidas Subordinadas (Nota 10)</t>
  </si>
  <si>
    <t xml:space="preserve">Instrumentos Financeiros Derivativos (Notas 4c e 6b)</t>
  </si>
  <si>
    <t xml:space="preserve">Obrigações por Empréstimos (Notas 4a e 10)</t>
  </si>
  <si>
    <t xml:space="preserve">Obrigações Sociais e Estatutárias</t>
  </si>
  <si>
    <t xml:space="preserve">Obrigações Fiscais e Previdenciárias (Nota 14c I)</t>
  </si>
  <si>
    <t xml:space="preserve">Outras Obrigações</t>
  </si>
  <si>
    <t xml:space="preserve">Carteira de Câmbio (Nota 9)</t>
  </si>
  <si>
    <t xml:space="preserve">Operações com Cartões de Crédito</t>
  </si>
  <si>
    <t xml:space="preserve">Securitização de Ordens de Pagamento no Exterior (Nota 10)</t>
  </si>
  <si>
    <t xml:space="preserve">Diversas (Nota 13d)</t>
  </si>
  <si>
    <t xml:space="preserve">Relações Interbancárias de Controladas</t>
  </si>
  <si>
    <t xml:space="preserve">Provisões Técnicas de Seguros, Previdência e Capitalização (Notas 4l e 11a)</t>
  </si>
  <si>
    <t xml:space="preserve">Não Circulante</t>
  </si>
  <si>
    <t xml:space="preserve">Exigível a Longo Prazo </t>
  </si>
  <si>
    <t xml:space="preserve">Resultado de Exercícios Futuros</t>
  </si>
  <si>
    <t xml:space="preserve">Participações Minoritárias</t>
  </si>
  <si>
    <t xml:space="preserve">Patrimônio Líquido da Controladora (Nota 16)</t>
  </si>
  <si>
    <t xml:space="preserve">Capital Social </t>
  </si>
  <si>
    <t xml:space="preserve">Reservas de Capital </t>
  </si>
  <si>
    <t xml:space="preserve">Reservas de Reavaliação</t>
  </si>
  <si>
    <t xml:space="preserve">Reservas de Lucros</t>
  </si>
  <si>
    <t xml:space="preserve">Ajuste ao Valor de Mercado - TVM e Derivativos </t>
  </si>
  <si>
    <t xml:space="preserve">(-) Ações em Tesouraria</t>
  </si>
  <si>
    <t xml:space="preserve">Patrimônio Líquido do Conglomerado Itaúsa</t>
  </si>
  <si>
    <t xml:space="preserve">TOTAL DO PA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29308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6400" y="981000"/>
          <a:ext cx="8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0280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33340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20062715</v>
      </c>
      <c r="E7" s="15" t="n">
        <f aca="false">+E8+E12+E13+E14+E17+E18+E19+E24+E25</f>
        <v>87988289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83113460</v>
      </c>
      <c r="E8" s="15" t="n">
        <f aca="false">SUM(E9:E11)</f>
        <v>60770859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4019526</v>
      </c>
      <c r="E9" s="22" t="n">
        <v>3369250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60168238</v>
      </c>
      <c r="E10" s="22" t="n">
        <v>47131633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18925696</v>
      </c>
      <c r="E11" s="22" t="n">
        <v>10269976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61900</v>
      </c>
      <c r="E12" s="15" t="n">
        <v>72744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1292540</v>
      </c>
      <c r="E13" s="15" t="n">
        <v>2040934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293377</v>
      </c>
      <c r="E14" s="15" t="n">
        <f aca="false">SUM(E15:E16)</f>
        <v>278153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51393</v>
      </c>
      <c r="E15" s="22" t="n">
        <v>119229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41984</v>
      </c>
      <c r="E16" s="22" t="n">
        <v>158924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2587295</v>
      </c>
      <c r="E17" s="15" t="n">
        <v>1743297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889410</v>
      </c>
      <c r="E18" s="15" t="n">
        <v>1736654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25706176</v>
      </c>
      <c r="E19" s="15" t="n">
        <f aca="false">SUM(E20:E23)</f>
        <v>17581833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13123604</v>
      </c>
      <c r="E20" s="22" t="n">
        <v>7827929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6877710</v>
      </c>
      <c r="E21" s="22" t="n">
        <v>5304011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217874</v>
      </c>
      <c r="E22" s="22" t="n">
        <v>105306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5486988</v>
      </c>
      <c r="E23" s="22" t="n">
        <v>4344587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2174746</v>
      </c>
      <c r="E24" s="15" t="n">
        <v>1042933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943811</v>
      </c>
      <c r="E25" s="15" t="n">
        <v>2720882</v>
      </c>
      <c r="F25" s="16"/>
    </row>
    <row r="26" s="12" customFormat="true" ht="24.75" hidden="false" customHeight="true" outlineLevel="0" collapsed="false">
      <c r="A26" s="25" t="s">
        <v>23</v>
      </c>
      <c r="B26" s="25"/>
      <c r="C26" s="25"/>
      <c r="D26" s="14" t="n">
        <f aca="false">SUM(D27)</f>
        <v>67000223</v>
      </c>
      <c r="E26" s="14" t="n">
        <f aca="false">SUM(E27)</f>
        <v>49469993</v>
      </c>
      <c r="F26" s="16"/>
    </row>
    <row r="27" s="12" customFormat="true" ht="12.75" hidden="false" customHeight="true" outlineLevel="0" collapsed="false">
      <c r="A27" s="25" t="s">
        <v>24</v>
      </c>
      <c r="B27" s="25"/>
      <c r="C27" s="25"/>
      <c r="D27" s="14" t="n">
        <f aca="false">+D28+D32+D33+D34+D37+D38+D41</f>
        <v>67000223</v>
      </c>
      <c r="E27" s="15" t="n">
        <f aca="false">+E28+E32+E33+E34+E37+E38+E41</f>
        <v>49469993</v>
      </c>
      <c r="F27" s="16"/>
    </row>
    <row r="28" s="12" customFormat="true" ht="11.25" hidden="false" customHeight="false" outlineLevel="0" collapsed="false">
      <c r="A28" s="17"/>
      <c r="B28" s="18" t="s">
        <v>7</v>
      </c>
      <c r="C28" s="18"/>
      <c r="D28" s="14" t="n">
        <f aca="false">SUM(D29:D31)</f>
        <v>35392783</v>
      </c>
      <c r="E28" s="15" t="n">
        <f aca="false">SUM(E29:E31)</f>
        <v>25822383</v>
      </c>
      <c r="F28" s="16"/>
    </row>
    <row r="29" s="12" customFormat="true" ht="12.75" hidden="false" customHeight="true" outlineLevel="0" collapsed="false">
      <c r="A29" s="19"/>
      <c r="B29" s="19"/>
      <c r="C29" s="20" t="s">
        <v>8</v>
      </c>
      <c r="D29" s="21" t="n">
        <v>5432112</v>
      </c>
      <c r="E29" s="22" t="n">
        <v>5059940</v>
      </c>
      <c r="F29" s="16"/>
    </row>
    <row r="30" s="12" customFormat="true" ht="12.75" hidden="false" customHeight="true" outlineLevel="0" collapsed="false">
      <c r="A30" s="19"/>
      <c r="B30" s="19"/>
      <c r="C30" s="20" t="s">
        <v>9</v>
      </c>
      <c r="D30" s="21" t="n">
        <v>9541660</v>
      </c>
      <c r="E30" s="22" t="n">
        <v>9004141</v>
      </c>
      <c r="F30" s="16"/>
    </row>
    <row r="31" s="12" customFormat="true" ht="12.75" hidden="false" customHeight="true" outlineLevel="0" collapsed="false">
      <c r="A31" s="19"/>
      <c r="B31" s="19"/>
      <c r="C31" s="20" t="s">
        <v>10</v>
      </c>
      <c r="D31" s="21" t="n">
        <v>20419011</v>
      </c>
      <c r="E31" s="22" t="n">
        <v>11758302</v>
      </c>
      <c r="F31" s="16"/>
    </row>
    <row r="32" s="12" customFormat="true" ht="11.25" hidden="false" customHeight="false" outlineLevel="0" collapsed="false">
      <c r="A32" s="17"/>
      <c r="B32" s="18" t="s">
        <v>11</v>
      </c>
      <c r="C32" s="18"/>
      <c r="D32" s="14" t="n">
        <v>4504490</v>
      </c>
      <c r="E32" s="15" t="n">
        <v>4511677</v>
      </c>
      <c r="F32" s="16"/>
    </row>
    <row r="33" s="12" customFormat="true" ht="11.25" hidden="false" customHeight="false" outlineLevel="0" collapsed="false">
      <c r="A33" s="17"/>
      <c r="B33" s="18" t="s">
        <v>12</v>
      </c>
      <c r="C33" s="18"/>
      <c r="D33" s="14" t="n">
        <v>983741</v>
      </c>
      <c r="E33" s="15" t="n">
        <v>367119</v>
      </c>
      <c r="F33" s="16"/>
    </row>
    <row r="34" s="12" customFormat="true" ht="11.25" hidden="false" customHeight="false" outlineLevel="0" collapsed="false">
      <c r="A34" s="17"/>
      <c r="B34" s="26" t="s">
        <v>13</v>
      </c>
      <c r="C34" s="26"/>
      <c r="D34" s="14" t="n">
        <f aca="false">SUM(D35:D36)</f>
        <v>368983</v>
      </c>
      <c r="E34" s="15" t="n">
        <f aca="false">SUM(E35:E36)</f>
        <v>344541</v>
      </c>
      <c r="F34" s="16"/>
    </row>
    <row r="35" s="12" customFormat="true" ht="12.75" hidden="false" customHeight="true" outlineLevel="0" collapsed="false">
      <c r="A35" s="19"/>
      <c r="B35" s="19"/>
      <c r="C35" s="20" t="s">
        <v>8</v>
      </c>
      <c r="D35" s="21" t="n">
        <v>152689</v>
      </c>
      <c r="E35" s="22" t="n">
        <v>162204</v>
      </c>
      <c r="F35" s="16"/>
    </row>
    <row r="36" s="12" customFormat="true" ht="12.75" hidden="false" customHeight="true" outlineLevel="0" collapsed="false">
      <c r="A36" s="19"/>
      <c r="B36" s="19"/>
      <c r="C36" s="20" t="s">
        <v>9</v>
      </c>
      <c r="D36" s="21" t="n">
        <v>216294</v>
      </c>
      <c r="E36" s="22" t="n">
        <v>182337</v>
      </c>
      <c r="F36" s="16"/>
    </row>
    <row r="37" s="12" customFormat="true" ht="11.25" hidden="false" customHeight="false" outlineLevel="0" collapsed="false">
      <c r="A37" s="17"/>
      <c r="B37" s="18" t="s">
        <v>15</v>
      </c>
      <c r="C37" s="18"/>
      <c r="D37" s="14" t="n">
        <v>6194482</v>
      </c>
      <c r="E37" s="15" t="n">
        <v>3703888</v>
      </c>
      <c r="F37" s="16"/>
    </row>
    <row r="38" s="12" customFormat="true" ht="11.25" hidden="false" customHeight="false" outlineLevel="0" collapsed="false">
      <c r="A38" s="17"/>
      <c r="B38" s="18" t="s">
        <v>16</v>
      </c>
      <c r="C38" s="18"/>
      <c r="D38" s="14" t="n">
        <f aca="false">SUM(D39:D40)</f>
        <v>3463104</v>
      </c>
      <c r="E38" s="15" t="n">
        <f aca="false">SUM(E39:E40)</f>
        <v>2801733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313842</v>
      </c>
      <c r="E39" s="22" t="n">
        <v>1180029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149262</v>
      </c>
      <c r="E40" s="22" t="n">
        <v>1621704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6092640</v>
      </c>
      <c r="E41" s="15" t="n">
        <v>11918652</v>
      </c>
      <c r="F41" s="16"/>
    </row>
    <row r="42" s="12" customFormat="true" ht="25.5" hidden="false" customHeight="true" outlineLevel="0" collapsed="false">
      <c r="A42" s="18" t="s">
        <v>25</v>
      </c>
      <c r="B42" s="18"/>
      <c r="C42" s="18"/>
      <c r="D42" s="14" t="n">
        <v>124939</v>
      </c>
      <c r="E42" s="15" t="n">
        <v>116452</v>
      </c>
      <c r="F42" s="16"/>
    </row>
    <row r="43" s="12" customFormat="true" ht="25.5" hidden="false" customHeight="true" outlineLevel="0" collapsed="false">
      <c r="A43" s="18" t="s">
        <v>26</v>
      </c>
      <c r="B43" s="18"/>
      <c r="C43" s="18"/>
      <c r="D43" s="14" t="n">
        <v>14403016</v>
      </c>
      <c r="E43" s="15" t="n">
        <v>9010494</v>
      </c>
      <c r="F43" s="16"/>
    </row>
    <row r="44" s="12" customFormat="true" ht="25.5" hidden="false" customHeight="true" outlineLevel="0" collapsed="false">
      <c r="A44" s="18" t="s">
        <v>27</v>
      </c>
      <c r="B44" s="18"/>
      <c r="C44" s="18"/>
      <c r="D44" s="14" t="n">
        <f aca="false">SUM(D45:D50)</f>
        <v>12842285</v>
      </c>
      <c r="E44" s="15" t="n">
        <f aca="false">SUM(E45:E50)</f>
        <v>9753844</v>
      </c>
      <c r="F44" s="16"/>
    </row>
    <row r="45" s="12" customFormat="true" ht="11.25" hidden="false" customHeight="false" outlineLevel="0" collapsed="false">
      <c r="A45" s="17"/>
      <c r="B45" s="20" t="s">
        <v>28</v>
      </c>
      <c r="C45" s="20"/>
      <c r="D45" s="21" t="n">
        <v>5200000</v>
      </c>
      <c r="E45" s="22" t="n">
        <v>5000000</v>
      </c>
      <c r="F45" s="16"/>
    </row>
    <row r="46" s="12" customFormat="true" ht="11.25" hidden="false" customHeight="false" outlineLevel="0" collapsed="false">
      <c r="A46" s="17"/>
      <c r="B46" s="20" t="s">
        <v>29</v>
      </c>
      <c r="C46" s="20"/>
      <c r="D46" s="21" t="n">
        <v>26824</v>
      </c>
      <c r="E46" s="22" t="n">
        <v>28423</v>
      </c>
      <c r="F46" s="16"/>
    </row>
    <row r="47" s="12" customFormat="true" ht="11.25" hidden="false" customHeight="false" outlineLevel="0" collapsed="false">
      <c r="A47" s="17"/>
      <c r="B47" s="20" t="s">
        <v>30</v>
      </c>
      <c r="C47" s="20"/>
      <c r="D47" s="21" t="n">
        <v>43318</v>
      </c>
      <c r="E47" s="22" t="n">
        <v>49392</v>
      </c>
      <c r="F47" s="16"/>
    </row>
    <row r="48" s="12" customFormat="true" ht="11.25" hidden="false" customHeight="false" outlineLevel="0" collapsed="false">
      <c r="A48" s="17"/>
      <c r="B48" s="20" t="s">
        <v>31</v>
      </c>
      <c r="C48" s="20"/>
      <c r="D48" s="21" t="n">
        <v>7600397</v>
      </c>
      <c r="E48" s="22" t="n">
        <v>4961334</v>
      </c>
      <c r="F48" s="16"/>
    </row>
    <row r="49" s="12" customFormat="true" ht="11.25" hidden="false" customHeight="false" outlineLevel="0" collapsed="false">
      <c r="A49" s="17"/>
      <c r="B49" s="20" t="s">
        <v>32</v>
      </c>
      <c r="C49" s="20"/>
      <c r="D49" s="21" t="n">
        <v>96691</v>
      </c>
      <c r="E49" s="22" t="n">
        <v>148886</v>
      </c>
      <c r="F49" s="16"/>
    </row>
    <row r="50" s="12" customFormat="true" ht="11.25" hidden="false" customHeight="false" outlineLevel="0" collapsed="false">
      <c r="A50" s="17"/>
      <c r="B50" s="20" t="s">
        <v>33</v>
      </c>
      <c r="C50" s="20"/>
      <c r="D50" s="21" t="n">
        <v>-124945</v>
      </c>
      <c r="E50" s="22" t="n">
        <v>-434191</v>
      </c>
      <c r="F50" s="16"/>
    </row>
    <row r="51" s="12" customFormat="true" ht="25.5" hidden="false" customHeight="true" outlineLevel="0" collapsed="false">
      <c r="A51" s="18" t="s">
        <v>34</v>
      </c>
      <c r="B51" s="18"/>
      <c r="C51" s="18"/>
      <c r="D51" s="14" t="n">
        <v>27245301</v>
      </c>
      <c r="E51" s="15" t="n">
        <v>18764338</v>
      </c>
      <c r="F51" s="16"/>
    </row>
    <row r="52" s="12" customFormat="true" ht="25.5" hidden="false" customHeight="true" outlineLevel="0" collapsed="false">
      <c r="A52" s="27" t="s">
        <v>35</v>
      </c>
      <c r="B52" s="27"/>
      <c r="C52" s="27"/>
      <c r="D52" s="28" t="n">
        <f aca="false">D7+D27+D42+D51</f>
        <v>214433178</v>
      </c>
      <c r="E52" s="29" t="n">
        <f aca="false">E7+E27+E42+E51</f>
        <v>156339072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7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A27:C27"/>
    <mergeCell ref="B28:C28"/>
    <mergeCell ref="B32:C32"/>
    <mergeCell ref="B33:C33"/>
    <mergeCell ref="B34:C34"/>
    <mergeCell ref="B37:C37"/>
    <mergeCell ref="B38:C38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reisand</cp:lastModifiedBy>
  <cp:lastPrinted>2007-02-21T21:30:53Z</cp:lastPrinted>
  <dcterms:modified xsi:type="dcterms:W3CDTF">2007-02-27T02:13:40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