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TAÚSA - INVESTIMENTOS ITAÚ S.A. </t>
  </si>
  <si>
    <t xml:space="preserve">DEMONSTRAÇÃO DO RESULTADO CONSOLIDADO DO PERÍODO </t>
  </si>
  <si>
    <t xml:space="preserve">(Em Milhares de Reais)</t>
  </si>
  <si>
    <t xml:space="preserve">01/01 a 31/03/2007</t>
  </si>
  <si>
    <t xml:space="preserve">01/01 a 31/03/2006</t>
  </si>
  <si>
    <t xml:space="preserve">RECEITAS OPERACIONAIS</t>
  </si>
  <si>
    <t xml:space="preserve">Vendas de Produtos e Serviços</t>
  </si>
  <si>
    <t xml:space="preserve">Seguros, Previdência e Capitalização</t>
  </si>
  <si>
    <t xml:space="preserve">Financeiras</t>
  </si>
  <si>
    <t xml:space="preserve">Resultado Financeiro das Operações com Seguros, Previdência  e Capitalização (Nota 11c)</t>
  </si>
  <si>
    <t xml:space="preserve">Valores Mobiliários</t>
  </si>
  <si>
    <t xml:space="preserve">Resultado de Participações em Coligadas</t>
  </si>
  <si>
    <t xml:space="preserve">Outras Receitas Operacionais (Nota 13e)</t>
  </si>
  <si>
    <t xml:space="preserve">DESPESAS OPERACIONAIS</t>
  </si>
  <si>
    <t xml:space="preserve">Custo dos Produtos e Serviços</t>
  </si>
  <si>
    <t xml:space="preserve">Patrimoniais</t>
  </si>
  <si>
    <t xml:space="preserve">Administrativas</t>
  </si>
  <si>
    <t xml:space="preserve">Honorários da Diretoria</t>
  </si>
  <si>
    <t xml:space="preserve">Despesas Financeiras de Provisões Técnicas de Previdência  e Capitalização (Nota 11c)</t>
  </si>
  <si>
    <t xml:space="preserve">Outras Despesas Operacionais (Nota 13f)</t>
  </si>
  <si>
    <t xml:space="preserve">RESULTADO OPERACIONAL</t>
  </si>
  <si>
    <t xml:space="preserve">RESULTADO NÃO OPERACIONAL (Nota 13g)</t>
  </si>
  <si>
    <t xml:space="preserve">RESULTADO ANTES DA TRIBUTAÇÃO SOBRE O LUCRO E PARTICIPAÇÕES</t>
  </si>
  <si>
    <t xml:space="preserve">IMPOSTO DE RENDA E CONTRIBUIÇÃO SOCIAL (Notas 4n e 14a I)</t>
  </si>
  <si>
    <t xml:space="preserve">Devidos sobre Operações do Período</t>
  </si>
  <si>
    <t xml:space="preserve">Referentes a Diferenças Temporárias</t>
  </si>
  <si>
    <t xml:space="preserve">PARTICIPAÇÕES NO LUCRO </t>
  </si>
  <si>
    <t xml:space="preserve">Empregados - Lei 10.101 de 19/12/2000</t>
  </si>
  <si>
    <t xml:space="preserve">Administradores - Estatutárias - Lei 6.404 de 15/12/1976</t>
  </si>
  <si>
    <t xml:space="preserve">LUCRO LÍQUIDO REFERENTE À PARTICIPAÇÃO MINORITÁRIA NAS SUBSIDIÁRIAS </t>
  </si>
  <si>
    <t xml:space="preserve">LUCRO LÍQUIDO DA CONTROLADORA</t>
  </si>
  <si>
    <t xml:space="preserve">Lucro Líquido Referente à Participação Minoritária nas Subsidiárias </t>
  </si>
  <si>
    <t xml:space="preserve">LUCRO LÍQUIDO DO CONGLOMERADO ITAÚSA</t>
  </si>
  <si>
    <t xml:space="preserve">NÚMERO DE AÇÕES EM CIRCULAÇÃO - Em Milhares  </t>
  </si>
  <si>
    <t xml:space="preserve">LUCRO LÍQUIDO DA CONTROLADORA POR LOTE DE MIL AÇÕES - R$ </t>
  </si>
  <si>
    <t xml:space="preserve">VALOR PATRIMONIAL DA CONTROLADORA POR LOTE DE MIL AÇÕES - R$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48400</xdr:rowOff>
    </xdr:from>
    <xdr:to>
      <xdr:col>3</xdr:col>
      <xdr:colOff>51480</xdr:colOff>
      <xdr:row>36</xdr:row>
      <xdr:rowOff>19800</xdr:rowOff>
    </xdr:to>
    <xdr:sp>
      <xdr:nvSpPr>
        <xdr:cNvPr id="1" name="Rectangle 12"/>
        <xdr:cNvSpPr/>
      </xdr:nvSpPr>
      <xdr:spPr>
        <a:xfrm>
          <a:off x="5697000" y="736992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3" name="Rectangle 16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0520</xdr:colOff>
      <xdr:row>5</xdr:row>
      <xdr:rowOff>152640</xdr:rowOff>
    </xdr:from>
    <xdr:to>
      <xdr:col>2</xdr:col>
      <xdr:colOff>51480</xdr:colOff>
      <xdr:row>6</xdr:row>
      <xdr:rowOff>38520</xdr:rowOff>
    </xdr:to>
    <xdr:sp>
      <xdr:nvSpPr>
        <xdr:cNvPr id="4" name="Rectangle 17"/>
        <xdr:cNvSpPr/>
      </xdr:nvSpPr>
      <xdr:spPr>
        <a:xfrm>
          <a:off x="4800960" y="1028880"/>
          <a:ext cx="9252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5" name="Rectangle 18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0520</xdr:colOff>
      <xdr:row>35</xdr:row>
      <xdr:rowOff>238320</xdr:rowOff>
    </xdr:from>
    <xdr:to>
      <xdr:col>2</xdr:col>
      <xdr:colOff>51480</xdr:colOff>
      <xdr:row>36</xdr:row>
      <xdr:rowOff>38160</xdr:rowOff>
    </xdr:to>
    <xdr:sp>
      <xdr:nvSpPr>
        <xdr:cNvPr id="6" name="Rectangle 19"/>
        <xdr:cNvSpPr/>
      </xdr:nvSpPr>
      <xdr:spPr>
        <a:xfrm>
          <a:off x="4800960" y="7359840"/>
          <a:ext cx="9252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7" name="Rectangle 20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8" name="Rectangle 21"/>
        <xdr:cNvSpPr/>
      </xdr:nvSpPr>
      <xdr:spPr>
        <a:xfrm>
          <a:off x="5737320" y="7359840"/>
          <a:ext cx="514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5</xdr:row>
      <xdr:rowOff>238320</xdr:rowOff>
    </xdr:from>
    <xdr:to>
      <xdr:col>4</xdr:col>
      <xdr:colOff>50040</xdr:colOff>
      <xdr:row>36</xdr:row>
      <xdr:rowOff>38160</xdr:rowOff>
    </xdr:to>
    <xdr:sp>
      <xdr:nvSpPr>
        <xdr:cNvPr id="9" name="Rectangle 22"/>
        <xdr:cNvSpPr/>
      </xdr:nvSpPr>
      <xdr:spPr>
        <a:xfrm>
          <a:off x="6592320" y="7359840"/>
          <a:ext cx="9036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13178066</v>
      </c>
      <c r="D7" s="11" t="n">
        <f aca="false">SUM(D8:D14)</f>
        <v>10777245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3264112</v>
      </c>
      <c r="D8" s="14" t="n">
        <v>2835423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2087859</v>
      </c>
      <c r="D9" s="14" t="n">
        <v>1742568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5325803</v>
      </c>
      <c r="D10" s="14" t="n">
        <v>3766484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537815</v>
      </c>
      <c r="D11" s="14" t="n">
        <v>540609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1727650</v>
      </c>
      <c r="D12" s="14" t="n">
        <v>1719274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32431</v>
      </c>
      <c r="D13" s="14" t="n">
        <v>37206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202396</v>
      </c>
      <c r="D14" s="14" t="n">
        <v>135681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9894422</v>
      </c>
      <c r="D15" s="11" t="n">
        <f aca="false">SUM(D16:D23)</f>
        <v>-8266902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641309</v>
      </c>
      <c r="D16" s="14" t="n">
        <v>-536108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1775219</v>
      </c>
      <c r="D17" s="14" t="n">
        <v>-1517404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1447777</v>
      </c>
      <c r="D18" s="14" t="n">
        <v>-1437024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2578042</v>
      </c>
      <c r="D19" s="14" t="n">
        <v>-2133401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41150</v>
      </c>
      <c r="D20" s="14" t="n">
        <v>-77548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1906460</v>
      </c>
      <c r="D21" s="14" t="n">
        <v>-1104475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434087</v>
      </c>
      <c r="D22" s="14" t="n">
        <v>-437021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1070378</v>
      </c>
      <c r="D23" s="14" t="n">
        <v>-1023921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f aca="false">+C7+C15</f>
        <v>3283644</v>
      </c>
      <c r="D24" s="11" t="n">
        <f aca="false">+D7+D15</f>
        <v>2510343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106779</v>
      </c>
      <c r="D25" s="11" t="n">
        <v>19524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f aca="false">+C24+C25</f>
        <v>3390423</v>
      </c>
      <c r="D26" s="11" t="n">
        <f aca="false">+D24+D25</f>
        <v>2529867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f aca="false">SUM(C28:C29)</f>
        <v>-1065145</v>
      </c>
      <c r="D27" s="11" t="n">
        <f aca="false">SUM(D28:D29)</f>
        <v>-772981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1155239</v>
      </c>
      <c r="D28" s="14" t="n">
        <v>-916516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90094</v>
      </c>
      <c r="D29" s="14" t="n">
        <v>143535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f aca="false">SUM(C31:C32)</f>
        <v>-154453</v>
      </c>
      <c r="D30" s="11" t="n">
        <f aca="false">SUM(D31:D32)</f>
        <v>-174097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4" customFormat="true" ht="12.75" hidden="false" customHeight="false" outlineLevel="0" collapsed="false">
      <c r="A31" s="12"/>
      <c r="B31" s="13" t="s">
        <v>27</v>
      </c>
      <c r="C31" s="14" t="n">
        <v>-121490</v>
      </c>
      <c r="D31" s="14" t="n">
        <v>-110684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4" customFormat="true" ht="12.75" hidden="false" customHeight="false" outlineLevel="0" collapsed="false">
      <c r="A32" s="12"/>
      <c r="B32" s="13" t="s">
        <v>28</v>
      </c>
      <c r="C32" s="14" t="n">
        <v>-32963</v>
      </c>
      <c r="D32" s="14" t="n">
        <v>-63413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4" customFormat="true" ht="21.95" hidden="false" customHeight="true" outlineLevel="0" collapsed="false">
      <c r="A33" s="17" t="s">
        <v>29</v>
      </c>
      <c r="B33" s="17"/>
      <c r="C33" s="11" t="n">
        <v>-1108054</v>
      </c>
      <c r="D33" s="11" t="n">
        <v>-78321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</row>
    <row r="34" s="4" customFormat="true" ht="21.95" hidden="false" customHeight="true" outlineLevel="0" collapsed="false">
      <c r="A34" s="17" t="s">
        <v>30</v>
      </c>
      <c r="B34" s="17"/>
      <c r="C34" s="11" t="n">
        <f aca="false">+C26+C27+C30+C33</f>
        <v>1062771</v>
      </c>
      <c r="D34" s="11" t="n">
        <f aca="false">+D26+D27+D30+D33</f>
        <v>799576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21.95" hidden="false" customHeight="true" outlineLevel="0" collapsed="false">
      <c r="A35" s="12"/>
      <c r="B35" s="13" t="s">
        <v>31</v>
      </c>
      <c r="C35" s="14" t="n">
        <v>1108054</v>
      </c>
      <c r="D35" s="14" t="n">
        <v>78321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s="4" customFormat="true" ht="21.95" hidden="false" customHeight="true" outlineLevel="0" collapsed="false">
      <c r="A36" s="20" t="s">
        <v>32</v>
      </c>
      <c r="B36" s="20"/>
      <c r="C36" s="21" t="n">
        <f aca="false">+C34+C35</f>
        <v>2170825</v>
      </c>
      <c r="D36" s="21" t="n">
        <f aca="false">+D34+D35</f>
        <v>1582789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21.95" hidden="false" customHeight="true" outlineLevel="0" collapsed="false">
      <c r="A37" s="22"/>
      <c r="B37" s="13" t="s">
        <v>33</v>
      </c>
      <c r="C37" s="23" t="n">
        <v>3175632</v>
      </c>
      <c r="D37" s="23" t="n">
        <v>3176014</v>
      </c>
    </row>
    <row r="38" customFormat="false" ht="21.95" hidden="false" customHeight="true" outlineLevel="0" collapsed="false">
      <c r="A38" s="22"/>
      <c r="B38" s="13" t="s">
        <v>34</v>
      </c>
      <c r="C38" s="24" t="n">
        <v>334.664406958993</v>
      </c>
      <c r="D38" s="24" t="n">
        <v>251.754557756987</v>
      </c>
    </row>
    <row r="39" customFormat="false" ht="21.95" hidden="false" customHeight="true" outlineLevel="0" collapsed="false">
      <c r="A39" s="25"/>
      <c r="B39" s="26" t="s">
        <v>35</v>
      </c>
      <c r="C39" s="27" t="n">
        <v>4290.46942466885</v>
      </c>
      <c r="D39" s="27" t="n">
        <v>3236.89914465113</v>
      </c>
    </row>
    <row r="40" customFormat="false" ht="7.5" hidden="false" customHeight="true" outlineLevel="0" collapsed="false">
      <c r="A40" s="28"/>
      <c r="B40" s="29"/>
      <c r="C40" s="30"/>
      <c r="D40" s="30"/>
    </row>
  </sheetData>
  <mergeCells count="17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6:B3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Luis</cp:lastModifiedBy>
  <cp:lastPrinted>2007-02-22T19:45:14Z</cp:lastPrinted>
  <dcterms:modified xsi:type="dcterms:W3CDTF">2007-05-12T00:46:47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