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TO BAL" sheetId="1" state="visible" r:id="rId2"/>
    <sheet name="EXTRATO RES" sheetId="2" state="visible" r:id="rId3"/>
  </sheets>
  <externalReferences>
    <externalReference r:id="rId4"/>
  </externalReferences>
  <definedNames>
    <definedName function="false" hidden="false" localSheetId="0" name="_xlnm.Print_Area" vbProcedure="false">'EXTRATO BAL'!$B$1:$O$59</definedName>
    <definedName function="false" hidden="false" localSheetId="1" name="_xlnm.Print_Area" vbProcedure="false">'EXTRATO RES'!$C$5:$J$65</definedName>
    <definedName function="false" hidden="false" name="DRE1998" vbProcedure="false">'[1]D.R.Comparativo'!$AS$2:$AX$39</definedName>
    <definedName function="false" hidden="false" name="EXTRATOBAL" vbProcedure="false">'EXTRATO BAL'!$B$1:$O$58</definedName>
    <definedName function="false" hidden="false" name="EXTRATORES" vbProcedure="false">'EXTRATO RES'!$C$5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ITAÚSA - INVESTIMENTOS ITAÚ S.A. E EMPRESAS CONTROLADAS</t>
  </si>
  <si>
    <t xml:space="preserve">BALANÇO PATRIMONIAL CONSOLIDADO</t>
  </si>
  <si>
    <t xml:space="preserve">(Em Milhares de Reais)</t>
  </si>
  <si>
    <t xml:space="preserve">ATIVO</t>
  </si>
  <si>
    <t xml:space="preserve">PASSIVO</t>
  </si>
  <si>
    <t xml:space="preserve">Circulante e Realizável a Longo Prazo</t>
  </si>
  <si>
    <t xml:space="preserve">Circulante e Exigível a Longo Prazo</t>
  </si>
  <si>
    <t xml:space="preserve">Disponível.................................................................................................</t>
  </si>
  <si>
    <t xml:space="preserve">Recursos Captados por Controladas</t>
  </si>
  <si>
    <t xml:space="preserve">Aplicações Interfinanceiras de Liquidez..................................................</t>
  </si>
  <si>
    <t xml:space="preserve">Moedas Estrangeiras ........................................................................</t>
  </si>
  <si>
    <t xml:space="preserve">Operações de Crédito............................................................................</t>
  </si>
  <si>
    <t xml:space="preserve">Moeda Nacional.................................................................................</t>
  </si>
  <si>
    <t xml:space="preserve">Aluguéis e Arrendamentos.....................................................................</t>
  </si>
  <si>
    <t xml:space="preserve">Mercado Aberto.................................................................................</t>
  </si>
  <si>
    <t xml:space="preserve">Contas e Duplicatas a Receber................................................................</t>
  </si>
  <si>
    <t xml:space="preserve">Obrigações por Empréstimos</t>
  </si>
  <si>
    <t xml:space="preserve">Títulos e Valores Mobiliários..............................................................</t>
  </si>
  <si>
    <t xml:space="preserve">Moedas Estrangeiras.........................................................................</t>
  </si>
  <si>
    <t xml:space="preserve">Estoques</t>
  </si>
  <si>
    <t xml:space="preserve">Moeda Nacional................................................................................</t>
  </si>
  <si>
    <t xml:space="preserve">Produtos.............................................................................................</t>
  </si>
  <si>
    <t xml:space="preserve">Compromissos Imobiliários.......................................................................</t>
  </si>
  <si>
    <t xml:space="preserve">Imóveis...................................................................................................</t>
  </si>
  <si>
    <t xml:space="preserve">Dividendos a Pagar..................................................................................</t>
  </si>
  <si>
    <t xml:space="preserve">Despesas Antecipadas.............................................................................</t>
  </si>
  <si>
    <t xml:space="preserve">Obrigações Fiscais e Previdenciárias........................................................</t>
  </si>
  <si>
    <t xml:space="preserve">Relações Interbancárias de Controladas...................................................</t>
  </si>
  <si>
    <t xml:space="preserve">Provisões e Contas a Pagar........................................................................</t>
  </si>
  <si>
    <t xml:space="preserve">Provisões Técnicas de Seguros, Previdência e </t>
  </si>
  <si>
    <t xml:space="preserve">Capitalização - Comprometidas.......................................................</t>
  </si>
  <si>
    <t xml:space="preserve">Total ................................................................................................................................</t>
  </si>
  <si>
    <t xml:space="preserve">Permanente</t>
  </si>
  <si>
    <t xml:space="preserve">Provisões Técnicas de Seguros, Previdência e Capitalização</t>
  </si>
  <si>
    <t xml:space="preserve">Investimentos..........................................................................................</t>
  </si>
  <si>
    <t xml:space="preserve">em Controladas - Não Comprometidas............................................</t>
  </si>
  <si>
    <t xml:space="preserve">Imobilizado</t>
  </si>
  <si>
    <t xml:space="preserve">De Uso Próprio....................................................................................</t>
  </si>
  <si>
    <t xml:space="preserve">De Locação.........................................................................................</t>
  </si>
  <si>
    <t xml:space="preserve">Resultado de Exercícios Futuros............................................................</t>
  </si>
  <si>
    <t xml:space="preserve">Reservas Florestais.................................................................................</t>
  </si>
  <si>
    <t xml:space="preserve">Diferido</t>
  </si>
  <si>
    <t xml:space="preserve">PATRIMÔNIO LíQUIDO</t>
  </si>
  <si>
    <t xml:space="preserve">Patrimônio Liquido Referente às Participações </t>
  </si>
  <si>
    <t xml:space="preserve">Minoritárias nas Subsidiárias.................................................................</t>
  </si>
  <si>
    <t xml:space="preserve">Patrimônio Líquido da Controladora</t>
  </si>
  <si>
    <t xml:space="preserve">Capital Social........................................................................................</t>
  </si>
  <si>
    <t xml:space="preserve">Reservas de Capital...............................................................................</t>
  </si>
  <si>
    <t xml:space="preserve">Reservas de Reavaliação .......................................................................</t>
  </si>
  <si>
    <t xml:space="preserve">Reservas de Lucros................................................................................</t>
  </si>
  <si>
    <t xml:space="preserve">Total do Patrimônio Líquido da Controladora.................................................</t>
  </si>
  <si>
    <t xml:space="preserve">Patrimônio Líquido do Conglomerado Itaúsa......................................................</t>
  </si>
  <si>
    <t xml:space="preserve">TOTAL  .....................................................................................................</t>
  </si>
  <si>
    <t xml:space="preserve">DEMONSTRAÇÃO CONSOLIDADA DO RESULTADO DO PERÍODO</t>
  </si>
  <si>
    <t xml:space="preserve">Receitas Operacionais................................................................................................................................</t>
  </si>
  <si>
    <t xml:space="preserve">Despesas Operacionais...............................................................................................................................</t>
  </si>
  <si>
    <t xml:space="preserve">Resultado Operacional.............................................................................................................................</t>
  </si>
  <si>
    <t xml:space="preserve">Resultado Não Operacional......................................................................................................................</t>
  </si>
  <si>
    <t xml:space="preserve">Resultado Antes da Tributação sobre o Lucro e Participações....................................................................</t>
  </si>
  <si>
    <t xml:space="preserve">Imposto de Renda e Contribuição Social</t>
  </si>
  <si>
    <t xml:space="preserve">Devidos Sobre Operações do Período.................................................................................................</t>
  </si>
  <si>
    <t xml:space="preserve">A Compensar Referentes à Adições Temporárias.................................................................................</t>
  </si>
  <si>
    <t xml:space="preserve">Resultado Extraordinário</t>
  </si>
  <si>
    <t xml:space="preserve"> </t>
  </si>
  <si>
    <t xml:space="preserve">Da Controladora................................................................................................................................</t>
  </si>
  <si>
    <t xml:space="preserve">Referente à Participação Minoritária nas Subsidiárias........................................................................</t>
  </si>
  <si>
    <t xml:space="preserve">Participações no Lucro............................................................................................................................</t>
  </si>
  <si>
    <t xml:space="preserve">Empregados.......................................................................................................................................</t>
  </si>
  <si>
    <t xml:space="preserve">Administradores - Estatutárias.............................................................................................................</t>
  </si>
  <si>
    <t xml:space="preserve">Lucro Líquido Referente à Participação Minoritária nas Subsidiárias............................................</t>
  </si>
  <si>
    <t xml:space="preserve">Lucro Líquido da Controladora...........................................................................................................</t>
  </si>
  <si>
    <t xml:space="preserve">Lucro Líquido da Controladora.............................................................................................................</t>
  </si>
  <si>
    <t xml:space="preserve">Lucro Líquido Referente à Participação Minoritária nas Subsidiárias........................................................................................................... </t>
  </si>
  <si>
    <t xml:space="preserve">LUCRO LÍQUIDO DO CONGLOMERADO ITAÚSA.........................................................................</t>
  </si>
  <si>
    <t xml:space="preserve">Número de Ações em Circulação (em milhares)........................................................................................</t>
  </si>
  <si>
    <t xml:space="preserve">Lucro Líquido da Controladora por Lote de Mil Ações (R$)....................................................................</t>
  </si>
  <si>
    <t xml:space="preserve">Valor Patrimonial da Controladora por Lote de Mil Ações (R$)...............................................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#,##0_);\(#,##0\)"/>
    <numFmt numFmtId="167" formatCode=";;;"/>
    <numFmt numFmtId="168" formatCode="General"/>
    <numFmt numFmtId="169" formatCode="_(* #,##0.00_);_(* \(#,##0.00\);_(* \-??_);_(@_)"/>
    <numFmt numFmtId="170" formatCode="_(* #,##0_);_(* \(#,##0\);_(* \-??_);_(@_)"/>
    <numFmt numFmtId="171" formatCode="[$-409]#,##0.00_);\(#,##0.00\)"/>
    <numFmt numFmtId="172" formatCode="0.0%"/>
  </numFmts>
  <fonts count="1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 MT"/>
      <family val="0"/>
    </font>
    <font>
      <sz val="10"/>
      <name val="Arial MT"/>
      <family val="2"/>
    </font>
    <font>
      <b val="true"/>
      <sz val="12"/>
      <name val="Arial MT"/>
      <family val="2"/>
    </font>
    <font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Indefinido_B" xfId="21"/>
    <cellStyle name="Indefinido_C" xfId="22"/>
    <cellStyle name="Indefinido_D" xfId="23"/>
    <cellStyle name="Indefinido_E" xfId="24"/>
    <cellStyle name="Indefinido_F" xfId="25"/>
    <cellStyle name="Indefinido_G" xfId="26"/>
    <cellStyle name="Indefinido_H" xfId="27"/>
    <cellStyle name="Indefinido_I" xfId="28"/>
    <cellStyle name="Indefinido_J" xfId="29"/>
    <cellStyle name="Indefinido_K" xfId="30"/>
    <cellStyle name="Indefinido_L" xfId="31"/>
    <cellStyle name="Indefinido_M" xfId="32"/>
    <cellStyle name="Indefinido_N" xfId="33"/>
    <cellStyle name="Indefinido_O" xfId="34"/>
    <cellStyle name="Indefinido_P" xfId="35"/>
    <cellStyle name="Normal_DR0100LS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Producao/SISTEMAS/AGENDA/ITAUSA/Itausa2001/3&#186;Trimestre/BALPCONS09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  <sheetName val="RESULTADO RECLASSIFIC SET_00"/>
      <sheetName val="RESULTADO RECLASSIFIC DEZ_00"/>
    </sheetNames>
    <sheetDataSet>
      <sheetData sheetId="0">
        <row r="11">
          <cell r="I11" t="str">
            <v>30.09.2001</v>
          </cell>
        </row>
        <row r="11">
          <cell r="K11" t="str">
            <v>30.09.2000</v>
          </cell>
        </row>
        <row r="15">
          <cell r="I15">
            <v>1887322</v>
          </cell>
        </row>
        <row r="15">
          <cell r="K15">
            <v>1507110</v>
          </cell>
        </row>
        <row r="16">
          <cell r="I16">
            <v>7180690</v>
          </cell>
        </row>
        <row r="16">
          <cell r="K16">
            <v>5473348</v>
          </cell>
        </row>
        <row r="16">
          <cell r="T16">
            <v>9002898</v>
          </cell>
        </row>
        <row r="16">
          <cell r="V16">
            <v>4562000</v>
          </cell>
        </row>
        <row r="17">
          <cell r="I17">
            <v>23427390</v>
          </cell>
        </row>
        <row r="17">
          <cell r="K17">
            <v>15635445</v>
          </cell>
        </row>
        <row r="17">
          <cell r="T17">
            <v>33052070</v>
          </cell>
        </row>
        <row r="17">
          <cell r="V17">
            <v>26050710</v>
          </cell>
        </row>
        <row r="18">
          <cell r="I18">
            <v>1246203</v>
          </cell>
        </row>
        <row r="18">
          <cell r="K18">
            <v>693399</v>
          </cell>
        </row>
        <row r="18">
          <cell r="T18">
            <v>10019166</v>
          </cell>
        </row>
        <row r="18">
          <cell r="V18">
            <v>6919015</v>
          </cell>
        </row>
        <row r="19">
          <cell r="I19">
            <v>15782315</v>
          </cell>
        </row>
        <row r="19">
          <cell r="K19">
            <v>8152909</v>
          </cell>
        </row>
        <row r="20">
          <cell r="I20">
            <v>21394310</v>
          </cell>
        </row>
        <row r="20">
          <cell r="K20">
            <v>16816930</v>
          </cell>
        </row>
        <row r="20">
          <cell r="T20">
            <v>421210</v>
          </cell>
        </row>
        <row r="20">
          <cell r="V20">
            <v>291935</v>
          </cell>
        </row>
        <row r="21">
          <cell r="T21">
            <v>104950</v>
          </cell>
        </row>
        <row r="21">
          <cell r="V21">
            <v>189120</v>
          </cell>
        </row>
        <row r="22">
          <cell r="I22">
            <v>360932</v>
          </cell>
        </row>
        <row r="22">
          <cell r="K22">
            <v>298846</v>
          </cell>
        </row>
        <row r="22">
          <cell r="T22">
            <v>2537</v>
          </cell>
        </row>
        <row r="22">
          <cell r="V22">
            <v>1847</v>
          </cell>
        </row>
        <row r="23">
          <cell r="I23">
            <v>42708</v>
          </cell>
        </row>
        <row r="23">
          <cell r="K23">
            <v>26392</v>
          </cell>
        </row>
        <row r="23">
          <cell r="T23">
            <v>543203</v>
          </cell>
        </row>
        <row r="23">
          <cell r="V23">
            <v>233291</v>
          </cell>
        </row>
        <row r="24">
          <cell r="I24">
            <v>179641</v>
          </cell>
        </row>
        <row r="24">
          <cell r="K24">
            <v>220556</v>
          </cell>
        </row>
        <row r="24">
          <cell r="T24">
            <v>1516793</v>
          </cell>
        </row>
        <row r="24">
          <cell r="V24">
            <v>1052925</v>
          </cell>
        </row>
        <row r="25">
          <cell r="I25">
            <v>8828283</v>
          </cell>
        </row>
        <row r="25">
          <cell r="K25">
            <v>6635878</v>
          </cell>
        </row>
        <row r="25">
          <cell r="T25">
            <v>13054392</v>
          </cell>
        </row>
        <row r="25">
          <cell r="V25">
            <v>6457063</v>
          </cell>
        </row>
        <row r="26">
          <cell r="T26">
            <v>3358698</v>
          </cell>
        </row>
        <row r="26">
          <cell r="V26">
            <v>2426362</v>
          </cell>
        </row>
        <row r="28">
          <cell r="T28">
            <v>474336</v>
          </cell>
        </row>
        <row r="28">
          <cell r="V28">
            <v>354367</v>
          </cell>
        </row>
        <row r="35">
          <cell r="T35">
            <v>0</v>
          </cell>
        </row>
        <row r="35">
          <cell r="V35">
            <v>0</v>
          </cell>
        </row>
        <row r="36">
          <cell r="T36">
            <v>0</v>
          </cell>
        </row>
        <row r="36">
          <cell r="V36">
            <v>0</v>
          </cell>
        </row>
        <row r="37">
          <cell r="I37">
            <v>0</v>
          </cell>
        </row>
        <row r="37">
          <cell r="K37">
            <v>0</v>
          </cell>
        </row>
        <row r="37">
          <cell r="T37">
            <v>0</v>
          </cell>
        </row>
        <row r="37">
          <cell r="V37">
            <v>0</v>
          </cell>
        </row>
        <row r="38">
          <cell r="I38">
            <v>0</v>
          </cell>
        </row>
        <row r="38">
          <cell r="K38">
            <v>0</v>
          </cell>
        </row>
        <row r="39">
          <cell r="I39">
            <v>0</v>
          </cell>
        </row>
        <row r="39">
          <cell r="K39">
            <v>0</v>
          </cell>
        </row>
        <row r="39">
          <cell r="T39">
            <v>153042</v>
          </cell>
        </row>
        <row r="39">
          <cell r="V39">
            <v>131916</v>
          </cell>
        </row>
        <row r="40">
          <cell r="I40">
            <v>60543</v>
          </cell>
        </row>
        <row r="40">
          <cell r="K40">
            <v>58155</v>
          </cell>
        </row>
        <row r="40">
          <cell r="T40">
            <v>330200</v>
          </cell>
        </row>
        <row r="40">
          <cell r="V40">
            <v>150332</v>
          </cell>
        </row>
        <row r="41">
          <cell r="I41">
            <v>10928</v>
          </cell>
        </row>
        <row r="41">
          <cell r="K41">
            <v>9901</v>
          </cell>
        </row>
        <row r="41">
          <cell r="T41">
            <v>39644</v>
          </cell>
        </row>
        <row r="41">
          <cell r="V41">
            <v>35570</v>
          </cell>
        </row>
        <row r="42">
          <cell r="I42">
            <v>1044</v>
          </cell>
        </row>
        <row r="42">
          <cell r="K42">
            <v>707</v>
          </cell>
        </row>
        <row r="42">
          <cell r="T42">
            <v>84653</v>
          </cell>
        </row>
        <row r="42">
          <cell r="V42">
            <v>69941</v>
          </cell>
        </row>
        <row r="43">
          <cell r="I43">
            <v>0</v>
          </cell>
        </row>
        <row r="43">
          <cell r="K43">
            <v>0</v>
          </cell>
        </row>
        <row r="43">
          <cell r="T43">
            <v>0</v>
          </cell>
        </row>
        <row r="43">
          <cell r="V43">
            <v>0</v>
          </cell>
        </row>
        <row r="51">
          <cell r="T51">
            <v>2532438</v>
          </cell>
        </row>
        <row r="51">
          <cell r="V51">
            <v>2142251</v>
          </cell>
        </row>
        <row r="54">
          <cell r="I54">
            <v>812413</v>
          </cell>
        </row>
        <row r="54">
          <cell r="K54">
            <v>606824</v>
          </cell>
        </row>
        <row r="54">
          <cell r="T54">
            <v>187995</v>
          </cell>
        </row>
        <row r="54">
          <cell r="V54">
            <v>181657</v>
          </cell>
        </row>
        <row r="56">
          <cell r="I56">
            <v>3234764</v>
          </cell>
        </row>
        <row r="56">
          <cell r="K56">
            <v>3009580</v>
          </cell>
        </row>
        <row r="57">
          <cell r="I57">
            <v>30553</v>
          </cell>
        </row>
        <row r="57">
          <cell r="K57">
            <v>17907</v>
          </cell>
        </row>
        <row r="58">
          <cell r="I58">
            <v>73815</v>
          </cell>
        </row>
        <row r="58">
          <cell r="K58">
            <v>69100</v>
          </cell>
        </row>
        <row r="59">
          <cell r="I59">
            <v>258913</v>
          </cell>
        </row>
        <row r="59">
          <cell r="K59">
            <v>227501</v>
          </cell>
        </row>
        <row r="59">
          <cell r="T59">
            <v>4758707</v>
          </cell>
        </row>
        <row r="59">
          <cell r="V59">
            <v>4067622</v>
          </cell>
        </row>
        <row r="63">
          <cell r="T63">
            <v>2316939</v>
          </cell>
        </row>
        <row r="63">
          <cell r="V63">
            <v>1800000</v>
          </cell>
        </row>
        <row r="64">
          <cell r="T64">
            <v>25392</v>
          </cell>
        </row>
        <row r="64">
          <cell r="V64">
            <v>55273</v>
          </cell>
        </row>
        <row r="65">
          <cell r="T65">
            <v>54790</v>
          </cell>
        </row>
        <row r="65">
          <cell r="V65">
            <v>56351</v>
          </cell>
        </row>
        <row r="66">
          <cell r="T66">
            <v>2778714</v>
          </cell>
        </row>
        <row r="66">
          <cell r="V66">
            <v>2230940</v>
          </cell>
        </row>
      </sheetData>
      <sheetData sheetId="1">
        <row r="19">
          <cell r="I19" t="str">
            <v>1º.01  a  30.09.2001</v>
          </cell>
        </row>
        <row r="19">
          <cell r="K19" t="str">
            <v>1º.01  a  30.09.2000</v>
          </cell>
        </row>
        <row r="29">
          <cell r="I29">
            <v>20892674</v>
          </cell>
        </row>
        <row r="29">
          <cell r="K29">
            <v>12205028</v>
          </cell>
        </row>
        <row r="41">
          <cell r="I41">
            <v>-18501979</v>
          </cell>
        </row>
        <row r="41">
          <cell r="K41">
            <v>-10175451</v>
          </cell>
        </row>
        <row r="46">
          <cell r="I46">
            <v>79747</v>
          </cell>
        </row>
        <row r="46">
          <cell r="K46">
            <v>-27318</v>
          </cell>
        </row>
        <row r="52">
          <cell r="I52">
            <v>-651306</v>
          </cell>
        </row>
        <row r="52">
          <cell r="K52">
            <v>-463656</v>
          </cell>
        </row>
        <row r="53">
          <cell r="I53">
            <v>411829</v>
          </cell>
        </row>
        <row r="53">
          <cell r="K53">
            <v>-69416</v>
          </cell>
        </row>
        <row r="56">
          <cell r="I56">
            <v>279524</v>
          </cell>
        </row>
        <row r="56">
          <cell r="K56">
            <v>60672</v>
          </cell>
        </row>
        <row r="57">
          <cell r="I57">
            <v>155642</v>
          </cell>
        </row>
        <row r="57">
          <cell r="K57">
            <v>-10035</v>
          </cell>
        </row>
        <row r="60">
          <cell r="I60">
            <v>-156428</v>
          </cell>
        </row>
        <row r="60">
          <cell r="K60">
            <v>-84911</v>
          </cell>
        </row>
        <row r="61">
          <cell r="I61">
            <v>-36199</v>
          </cell>
        </row>
        <row r="61">
          <cell r="K61">
            <v>-31313</v>
          </cell>
        </row>
        <row r="67">
          <cell r="I67">
            <v>1273685</v>
          </cell>
        </row>
        <row r="67">
          <cell r="K67">
            <v>707959</v>
          </cell>
        </row>
        <row r="69">
          <cell r="I69">
            <v>1199819</v>
          </cell>
        </row>
        <row r="69">
          <cell r="K69">
            <v>695641</v>
          </cell>
        </row>
        <row r="75">
          <cell r="I75">
            <v>3070505</v>
          </cell>
        </row>
        <row r="75">
          <cell r="K75">
            <v>2972961</v>
          </cell>
        </row>
        <row r="78">
          <cell r="I78">
            <v>414.812872801054</v>
          </cell>
        </row>
        <row r="78">
          <cell r="K78">
            <v>238.13262266138</v>
          </cell>
        </row>
        <row r="81">
          <cell r="I81">
            <v>1685.66</v>
          </cell>
        </row>
        <row r="81">
          <cell r="K81">
            <v>1393.41</v>
          </cell>
        </row>
        <row r="85">
          <cell r="B85" t="str">
            <v>   LUCRO LÍQUIDO RECORRENTE CONTROLADORA.................................................................................................................</v>
          </cell>
        </row>
        <row r="85">
          <cell r="I85">
            <v>994161</v>
          </cell>
        </row>
        <row r="85">
          <cell r="K85">
            <v>647287</v>
          </cell>
        </row>
        <row r="87">
          <cell r="B87" t="str">
            <v>   EVOLUÇÃO ANUAL DO LUCRO LÍQUIDO RECORRENTE CONTROLADORA.................................................................................................................</v>
          </cell>
        </row>
        <row r="87">
          <cell r="I87">
            <v>0.535889026042544</v>
          </cell>
        </row>
        <row r="89">
          <cell r="B89" t="str">
            <v>   RESULTADO EXTRAORDINÁRIO .............................................................................................................</v>
          </cell>
        </row>
        <row r="89">
          <cell r="I89">
            <v>279524</v>
          </cell>
        </row>
        <row r="89">
          <cell r="K89">
            <v>60672</v>
          </cell>
        </row>
        <row r="91">
          <cell r="B91" t="str">
            <v>   TOTAL  CONTROLADORA........................................................................................................................................................</v>
          </cell>
        </row>
        <row r="91">
          <cell r="I91">
            <v>1273685</v>
          </cell>
        </row>
        <row r="91">
          <cell r="K91">
            <v>70795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4"/>
  <sheetViews>
    <sheetView showFormulas="false" showGridLines="true" showRowColHeaders="true" showZeros="true" rightToLeft="false" tabSelected="false" showOutlineSymbols="true" defaultGridColor="false" view="normal" topLeftCell="H1" colorId="22" zoomScale="77" zoomScaleNormal="77" zoomScalePageLayoutView="100" workbookViewId="0">
      <selection pane="topLeft" activeCell="P2" activeCellId="0" sqref="P2"/>
    </sheetView>
  </sheetViews>
  <sheetFormatPr defaultColWidth="12.660156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2" style="0" width="2.77"/>
    <col collapsed="false" customWidth="true" hidden="false" outlineLevel="0" max="4" min="4" style="0" width="42.77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4.76"/>
    <col collapsed="false" customWidth="true" hidden="false" outlineLevel="0" max="8" min="8" style="0" width="1.77"/>
    <col collapsed="false" customWidth="true" hidden="false" outlineLevel="0" max="10" min="9" style="0" width="2.77"/>
    <col collapsed="false" customWidth="true" hidden="false" outlineLevel="0" max="11" min="11" style="0" width="42.77"/>
    <col collapsed="false" customWidth="true" hidden="false" outlineLevel="0" max="12" min="12" style="0" width="14.76"/>
    <col collapsed="false" customWidth="true" hidden="false" outlineLevel="0" max="13" min="13" style="0" width="1.77"/>
    <col collapsed="false" customWidth="true" hidden="false" outlineLevel="0" max="14" min="14" style="0" width="14.76"/>
    <col collapsed="false" customWidth="true" hidden="false" outlineLevel="0" max="15" min="15" style="0" width="1.7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5"/>
      <c r="D8" s="5"/>
      <c r="E8" s="5"/>
      <c r="F8" s="5"/>
      <c r="G8" s="5"/>
      <c r="H8" s="5"/>
      <c r="I8" s="5"/>
      <c r="J8" s="5"/>
      <c r="K8" s="5"/>
      <c r="N8" s="7"/>
      <c r="O8" s="5"/>
    </row>
    <row r="9" customFormat="false" ht="15.75" hidden="false" customHeight="false" outlineLevel="0" collapsed="false">
      <c r="B9" s="8"/>
      <c r="C9" s="9"/>
      <c r="D9" s="10"/>
      <c r="E9" s="8"/>
      <c r="F9" s="9"/>
      <c r="G9" s="11"/>
      <c r="H9" s="10"/>
      <c r="I9" s="12"/>
      <c r="J9" s="13"/>
      <c r="K9" s="14"/>
      <c r="L9" s="8"/>
      <c r="M9" s="9"/>
      <c r="N9" s="11"/>
      <c r="O9" s="10"/>
    </row>
    <row r="10" customFormat="false" ht="15.75" hidden="false" customHeight="false" outlineLevel="0" collapsed="false">
      <c r="B10" s="15" t="s">
        <v>3</v>
      </c>
      <c r="C10" s="15"/>
      <c r="D10" s="15"/>
      <c r="E10" s="16" t="str">
        <f aca="false">[1]BALANÇO!I11</f>
        <v>30.09.2001</v>
      </c>
      <c r="F10" s="17"/>
      <c r="G10" s="18" t="str">
        <f aca="false">[1]BALANÇO!K11</f>
        <v>30.09.2000</v>
      </c>
      <c r="H10" s="17"/>
      <c r="I10" s="19" t="s">
        <v>4</v>
      </c>
      <c r="J10" s="19"/>
      <c r="K10" s="19"/>
      <c r="L10" s="18" t="str">
        <f aca="false">E10</f>
        <v>30.09.2001</v>
      </c>
      <c r="M10" s="17"/>
      <c r="N10" s="18" t="str">
        <f aca="false">G10</f>
        <v>30.09.2000</v>
      </c>
      <c r="O10" s="17"/>
    </row>
    <row r="11" customFormat="false" ht="15" hidden="false" customHeight="false" outlineLevel="0" collapsed="false">
      <c r="B11" s="20"/>
      <c r="C11" s="21"/>
      <c r="D11" s="22"/>
      <c r="E11" s="20"/>
      <c r="F11" s="22"/>
      <c r="G11" s="21"/>
      <c r="H11" s="22"/>
      <c r="I11" s="20"/>
      <c r="J11" s="21"/>
      <c r="K11" s="22"/>
      <c r="L11" s="21"/>
      <c r="M11" s="22"/>
      <c r="N11" s="21"/>
      <c r="O11" s="22"/>
    </row>
    <row r="12" customFormat="false" ht="15.75" hidden="false" customHeight="false" outlineLevel="0" collapsed="false">
      <c r="B12" s="23"/>
      <c r="C12" s="24"/>
      <c r="D12" s="25"/>
      <c r="E12" s="23"/>
      <c r="F12" s="25"/>
      <c r="G12" s="24"/>
      <c r="H12" s="25"/>
      <c r="I12" s="23"/>
      <c r="J12" s="24"/>
      <c r="K12" s="25"/>
      <c r="L12" s="24"/>
      <c r="M12" s="25"/>
      <c r="N12" s="24"/>
      <c r="O12" s="26"/>
    </row>
    <row r="13" customFormat="false" ht="15.75" hidden="false" customHeight="false" outlineLevel="0" collapsed="false">
      <c r="B13" s="27" t="s">
        <v>5</v>
      </c>
      <c r="C13" s="24"/>
      <c r="D13" s="25"/>
      <c r="E13" s="23"/>
      <c r="F13" s="25"/>
      <c r="G13" s="24"/>
      <c r="H13" s="25"/>
      <c r="I13" s="27" t="s">
        <v>6</v>
      </c>
      <c r="J13" s="24"/>
      <c r="K13" s="25"/>
      <c r="L13" s="24"/>
      <c r="M13" s="25"/>
      <c r="N13" s="24"/>
      <c r="O13" s="26"/>
    </row>
    <row r="14" customFormat="false" ht="15.75" hidden="false" customHeight="false" outlineLevel="0" collapsed="false">
      <c r="B14" s="23"/>
      <c r="C14" s="24" t="s">
        <v>7</v>
      </c>
      <c r="D14" s="25"/>
      <c r="E14" s="23" t="n">
        <f aca="false">[1]BALANÇO!I15</f>
        <v>1887322</v>
      </c>
      <c r="F14" s="25"/>
      <c r="G14" s="23" t="n">
        <f aca="false">[1]BALANÇO!K15</f>
        <v>1507110</v>
      </c>
      <c r="H14" s="25"/>
      <c r="I14" s="23"/>
      <c r="J14" s="24" t="s">
        <v>8</v>
      </c>
      <c r="K14" s="25"/>
      <c r="L14" s="24"/>
      <c r="M14" s="25"/>
      <c r="N14" s="24"/>
      <c r="O14" s="26"/>
    </row>
    <row r="15" customFormat="false" ht="15.75" hidden="false" customHeight="false" outlineLevel="0" collapsed="false">
      <c r="B15" s="23"/>
      <c r="C15" s="24" t="s">
        <v>9</v>
      </c>
      <c r="D15" s="25"/>
      <c r="E15" s="23" t="n">
        <f aca="false">[1]BALANÇO!I16+[1]BALANÇO!I37</f>
        <v>7180690</v>
      </c>
      <c r="F15" s="25"/>
      <c r="G15" s="23" t="n">
        <f aca="false">[1]BALANÇO!K16+[1]BALANÇO!K37</f>
        <v>5473348</v>
      </c>
      <c r="H15" s="25"/>
      <c r="I15" s="23"/>
      <c r="J15" s="24"/>
      <c r="K15" s="25" t="s">
        <v>10</v>
      </c>
      <c r="L15" s="28" t="n">
        <f aca="false">[1]BALANÇO!T16+[1]BALANÇO!T35</f>
        <v>9002898</v>
      </c>
      <c r="M15" s="25"/>
      <c r="N15" s="28" t="n">
        <f aca="false">[1]BALANÇO!V16+[1]BALANÇO!V35</f>
        <v>4562000</v>
      </c>
      <c r="O15" s="26"/>
    </row>
    <row r="16" customFormat="false" ht="15.75" hidden="false" customHeight="false" outlineLevel="0" collapsed="false">
      <c r="B16" s="23"/>
      <c r="C16" s="24" t="s">
        <v>11</v>
      </c>
      <c r="D16" s="25"/>
      <c r="E16" s="23" t="n">
        <f aca="false">[1]BALANÇO!I17+[1]BALANÇO!I38</f>
        <v>23427390</v>
      </c>
      <c r="F16" s="25"/>
      <c r="G16" s="23" t="n">
        <f aca="false">[1]BALANÇO!K17+[1]BALANÇO!K38</f>
        <v>15635445</v>
      </c>
      <c r="H16" s="25"/>
      <c r="I16" s="23"/>
      <c r="J16" s="24"/>
      <c r="K16" s="25" t="s">
        <v>12</v>
      </c>
      <c r="L16" s="28" t="n">
        <f aca="false">[1]BALANÇO!T17+[1]BALANÇO!T36</f>
        <v>33052070</v>
      </c>
      <c r="M16" s="25"/>
      <c r="N16" s="28" t="n">
        <f aca="false">[1]BALANÇO!V17+[1]BALANÇO!V36</f>
        <v>26050710</v>
      </c>
      <c r="O16" s="26"/>
    </row>
    <row r="17" customFormat="false" ht="15.75" hidden="false" customHeight="false" outlineLevel="0" collapsed="false">
      <c r="B17" s="23"/>
      <c r="C17" s="24" t="s">
        <v>13</v>
      </c>
      <c r="D17" s="25"/>
      <c r="E17" s="23" t="n">
        <f aca="false">[1]BALANÇO!I18+[1]BALANÇO!I39</f>
        <v>1246203</v>
      </c>
      <c r="F17" s="25"/>
      <c r="G17" s="23" t="n">
        <f aca="false">[1]BALANÇO!K18+[1]BALANÇO!K39</f>
        <v>693399</v>
      </c>
      <c r="H17" s="25"/>
      <c r="I17" s="23"/>
      <c r="J17" s="24"/>
      <c r="K17" s="25" t="s">
        <v>14</v>
      </c>
      <c r="L17" s="28" t="n">
        <f aca="false">[1]BALANÇO!T18+[1]BALANÇO!T37</f>
        <v>10019166</v>
      </c>
      <c r="M17" s="25"/>
      <c r="N17" s="28" t="n">
        <f aca="false">[1]BALANÇO!V18+[1]BALANÇO!V37</f>
        <v>6919015</v>
      </c>
      <c r="O17" s="26"/>
    </row>
    <row r="18" customFormat="false" ht="15.75" hidden="false" customHeight="false" outlineLevel="0" collapsed="false">
      <c r="B18" s="23"/>
      <c r="C18" s="24" t="s">
        <v>15</v>
      </c>
      <c r="D18" s="25"/>
      <c r="E18" s="23" t="n">
        <f aca="false">[1]BALANÇO!I19+[1]BALANÇO!I40</f>
        <v>15842858</v>
      </c>
      <c r="F18" s="25"/>
      <c r="G18" s="23" t="n">
        <f aca="false">[1]BALANÇO!K19+[1]BALANÇO!K40</f>
        <v>8211064</v>
      </c>
      <c r="H18" s="25"/>
      <c r="I18" s="23"/>
      <c r="J18" s="24" t="s">
        <v>16</v>
      </c>
      <c r="K18" s="25"/>
      <c r="L18" s="24"/>
      <c r="M18" s="25"/>
      <c r="N18" s="24"/>
      <c r="O18" s="26"/>
    </row>
    <row r="19" customFormat="false" ht="15.75" hidden="false" customHeight="false" outlineLevel="0" collapsed="false">
      <c r="B19" s="23"/>
      <c r="C19" s="24" t="s">
        <v>17</v>
      </c>
      <c r="D19" s="25"/>
      <c r="E19" s="23" t="n">
        <f aca="false">[1]BALANÇO!I20+[1]BALANÇO!I41</f>
        <v>21405238</v>
      </c>
      <c r="F19" s="25"/>
      <c r="G19" s="23" t="n">
        <f aca="false">[1]BALANÇO!K20+[1]BALANÇO!K41</f>
        <v>16826831</v>
      </c>
      <c r="H19" s="25"/>
      <c r="I19" s="23"/>
      <c r="J19" s="24"/>
      <c r="K19" s="25" t="s">
        <v>18</v>
      </c>
      <c r="L19" s="28" t="n">
        <f aca="false">[1]BALANÇO!T20+[1]BALANÇO!T39</f>
        <v>574252</v>
      </c>
      <c r="M19" s="25"/>
      <c r="N19" s="28" t="n">
        <f aca="false">[1]BALANÇO!V20+[1]BALANÇO!V39</f>
        <v>423851</v>
      </c>
      <c r="O19" s="26"/>
    </row>
    <row r="20" customFormat="false" ht="15.75" hidden="false" customHeight="false" outlineLevel="0" collapsed="false">
      <c r="B20" s="23"/>
      <c r="C20" s="24" t="s">
        <v>19</v>
      </c>
      <c r="D20" s="25"/>
      <c r="E20" s="23"/>
      <c r="F20" s="25"/>
      <c r="G20" s="23"/>
      <c r="H20" s="25"/>
      <c r="I20" s="23"/>
      <c r="J20" s="24"/>
      <c r="K20" s="25" t="s">
        <v>20</v>
      </c>
      <c r="L20" s="28" t="n">
        <f aca="false">[1]BALANÇO!T21+[1]BALANÇO!T40</f>
        <v>435150</v>
      </c>
      <c r="M20" s="25"/>
      <c r="N20" s="28" t="n">
        <f aca="false">[1]BALANÇO!V21+[1]BALANÇO!V40</f>
        <v>339452</v>
      </c>
      <c r="O20" s="26"/>
    </row>
    <row r="21" customFormat="false" ht="15.75" hidden="false" customHeight="false" outlineLevel="0" collapsed="false">
      <c r="B21" s="23"/>
      <c r="C21" s="24"/>
      <c r="D21" s="25" t="s">
        <v>21</v>
      </c>
      <c r="E21" s="23" t="n">
        <f aca="false">[1]BALANÇO!I22</f>
        <v>360932</v>
      </c>
      <c r="F21" s="25"/>
      <c r="G21" s="23" t="n">
        <f aca="false">[1]BALANÇO!K22</f>
        <v>298846</v>
      </c>
      <c r="H21" s="25"/>
      <c r="I21" s="23"/>
      <c r="J21" s="24" t="s">
        <v>22</v>
      </c>
      <c r="K21" s="25"/>
      <c r="L21" s="28" t="n">
        <f aca="false">[1]BALANÇO!T22</f>
        <v>2537</v>
      </c>
      <c r="M21" s="25"/>
      <c r="N21" s="28" t="n">
        <f aca="false">[1]BALANÇO!V22</f>
        <v>1847</v>
      </c>
      <c r="O21" s="26"/>
    </row>
    <row r="22" customFormat="false" ht="15.75" hidden="false" customHeight="false" outlineLevel="0" collapsed="false">
      <c r="B22" s="23"/>
      <c r="C22" s="24"/>
      <c r="D22" s="25" t="s">
        <v>23</v>
      </c>
      <c r="E22" s="23" t="n">
        <f aca="false">[1]BALANÇO!I23</f>
        <v>42708</v>
      </c>
      <c r="F22" s="25"/>
      <c r="G22" s="23" t="n">
        <f aca="false">[1]BALANÇO!K23</f>
        <v>26392</v>
      </c>
      <c r="H22" s="25"/>
      <c r="I22" s="23"/>
      <c r="J22" s="24" t="s">
        <v>24</v>
      </c>
      <c r="K22" s="25"/>
      <c r="L22" s="28" t="n">
        <f aca="false">[1]BALANÇO!T23</f>
        <v>543203</v>
      </c>
      <c r="M22" s="25"/>
      <c r="N22" s="28" t="n">
        <f aca="false">[1]BALANÇO!V23</f>
        <v>233291</v>
      </c>
      <c r="O22" s="26"/>
    </row>
    <row r="23" customFormat="false" ht="15.75" hidden="false" customHeight="false" outlineLevel="0" collapsed="false">
      <c r="B23" s="23"/>
      <c r="C23" s="24" t="s">
        <v>25</v>
      </c>
      <c r="D23" s="25"/>
      <c r="E23" s="23" t="n">
        <f aca="false">[1]BALANÇO!I24+[1]BALANÇO!I42</f>
        <v>180685</v>
      </c>
      <c r="F23" s="25"/>
      <c r="G23" s="23" t="n">
        <f aca="false">[1]BALANÇO!K24+[1]BALANÇO!K42</f>
        <v>221263</v>
      </c>
      <c r="H23" s="25"/>
      <c r="I23" s="23"/>
      <c r="J23" s="24" t="s">
        <v>26</v>
      </c>
      <c r="K23" s="25"/>
      <c r="L23" s="28" t="n">
        <f aca="false">[1]BALANÇO!T24+[1]BALANÇO!T41</f>
        <v>1556437</v>
      </c>
      <c r="M23" s="25"/>
      <c r="N23" s="28" t="n">
        <f aca="false">[1]BALANÇO!V24+[1]BALANÇO!V41</f>
        <v>1088495</v>
      </c>
      <c r="O23" s="26"/>
    </row>
    <row r="24" customFormat="false" ht="15.75" hidden="false" customHeight="false" outlineLevel="0" collapsed="false">
      <c r="B24" s="23"/>
      <c r="C24" s="24" t="s">
        <v>27</v>
      </c>
      <c r="D24" s="25"/>
      <c r="E24" s="23" t="n">
        <f aca="false">[1]BALANÇO!I25+[1]BALANÇO!I43</f>
        <v>8828283</v>
      </c>
      <c r="F24" s="25"/>
      <c r="G24" s="23" t="n">
        <f aca="false">[1]BALANÇO!K25+[1]BALANÇO!K43</f>
        <v>6635878</v>
      </c>
      <c r="H24" s="25"/>
      <c r="I24" s="23"/>
      <c r="J24" s="24" t="s">
        <v>28</v>
      </c>
      <c r="K24" s="25"/>
      <c r="L24" s="28" t="n">
        <f aca="false">[1]BALANÇO!T25+[1]BALANÇO!T42</f>
        <v>13139045</v>
      </c>
      <c r="M24" s="25"/>
      <c r="N24" s="28" t="n">
        <f aca="false">[1]BALANÇO!V25+[1]BALANÇO!V42</f>
        <v>6527004</v>
      </c>
      <c r="O24" s="26"/>
    </row>
    <row r="25" customFormat="false" ht="15.75" hidden="false" customHeight="false" outlineLevel="0" collapsed="false">
      <c r="B25" s="23"/>
      <c r="C25" s="24"/>
      <c r="D25" s="25"/>
      <c r="E25" s="24"/>
      <c r="F25" s="25"/>
      <c r="G25" s="24"/>
      <c r="H25" s="25"/>
      <c r="I25" s="23"/>
      <c r="J25" s="24" t="s">
        <v>27</v>
      </c>
      <c r="K25" s="25"/>
      <c r="L25" s="28" t="n">
        <f aca="false">[1]BALANÇO!T26+[1]BALANÇO!T43</f>
        <v>3358698</v>
      </c>
      <c r="M25" s="25"/>
      <c r="N25" s="28" t="n">
        <f aca="false">[1]BALANÇO!V26+[1]BALANÇO!V43</f>
        <v>2426362</v>
      </c>
      <c r="O25" s="26"/>
    </row>
    <row r="26" customFormat="false" ht="15.75" hidden="false" customHeight="false" outlineLevel="0" collapsed="false">
      <c r="B26" s="23"/>
      <c r="C26" s="24"/>
      <c r="D26" s="25"/>
      <c r="E26" s="24"/>
      <c r="F26" s="25"/>
      <c r="G26" s="24"/>
      <c r="H26" s="25"/>
      <c r="I26" s="23"/>
      <c r="J26" s="24" t="s">
        <v>29</v>
      </c>
      <c r="K26" s="25"/>
      <c r="L26" s="28"/>
      <c r="M26" s="25"/>
      <c r="N26" s="28"/>
      <c r="O26" s="26"/>
    </row>
    <row r="27" customFormat="false" ht="15.75" hidden="false" customHeight="false" outlineLevel="0" collapsed="false">
      <c r="B27" s="23"/>
      <c r="C27" s="24"/>
      <c r="D27" s="25"/>
      <c r="E27" s="29"/>
      <c r="F27" s="25"/>
      <c r="G27" s="29"/>
      <c r="H27" s="25"/>
      <c r="I27" s="23"/>
      <c r="J27" s="30"/>
      <c r="K27" s="24" t="s">
        <v>30</v>
      </c>
      <c r="L27" s="31" t="n">
        <f aca="false">[1]BALANÇO!T28</f>
        <v>474336</v>
      </c>
      <c r="M27" s="25"/>
      <c r="N27" s="28" t="n">
        <f aca="false">[1]BALANÇO!V28</f>
        <v>354367</v>
      </c>
      <c r="O27" s="26"/>
    </row>
    <row r="28" customFormat="false" ht="15.75" hidden="false" customHeight="false" outlineLevel="0" collapsed="false">
      <c r="B28" s="23"/>
      <c r="C28" s="24"/>
      <c r="D28" s="25"/>
      <c r="E28" s="29"/>
      <c r="F28" s="25"/>
      <c r="G28" s="29"/>
      <c r="H28" s="25"/>
      <c r="I28" s="23"/>
      <c r="J28" s="24"/>
      <c r="K28" s="25"/>
      <c r="L28" s="24"/>
      <c r="M28" s="25"/>
      <c r="N28" s="24"/>
      <c r="O28" s="26"/>
    </row>
    <row r="29" customFormat="false" ht="15.75" hidden="false" customHeight="false" outlineLevel="0" collapsed="false">
      <c r="B29" s="27" t="s">
        <v>31</v>
      </c>
      <c r="C29" s="32"/>
      <c r="D29" s="33"/>
      <c r="E29" s="29" t="n">
        <f aca="false">SUM(E14:E25)</f>
        <v>80402309</v>
      </c>
      <c r="F29" s="33"/>
      <c r="G29" s="29" t="n">
        <f aca="false">SUM(G14:G25)</f>
        <v>55529576</v>
      </c>
      <c r="H29" s="25"/>
      <c r="I29" s="27" t="s">
        <v>31</v>
      </c>
      <c r="J29" s="32"/>
      <c r="K29" s="33"/>
      <c r="L29" s="29" t="n">
        <f aca="false">SUM(L14:L28)</f>
        <v>72157792</v>
      </c>
      <c r="M29" s="33"/>
      <c r="N29" s="29" t="n">
        <f aca="false">SUM(N14:N28)</f>
        <v>48926394</v>
      </c>
      <c r="O29" s="26"/>
    </row>
    <row r="30" customFormat="false" ht="15.75" hidden="false" customHeight="false" outlineLevel="0" collapsed="false">
      <c r="B30" s="23"/>
      <c r="C30" s="24"/>
      <c r="D30" s="25"/>
      <c r="E30" s="24"/>
      <c r="F30" s="25"/>
      <c r="G30" s="24"/>
      <c r="H30" s="25"/>
      <c r="I30" s="23"/>
      <c r="J30" s="24"/>
      <c r="K30" s="25"/>
      <c r="L30" s="24"/>
      <c r="M30" s="25"/>
      <c r="N30" s="24"/>
      <c r="O30" s="26"/>
    </row>
    <row r="31" customFormat="false" ht="15.75" hidden="false" customHeight="false" outlineLevel="0" collapsed="false">
      <c r="B31" s="23"/>
      <c r="C31" s="24"/>
      <c r="D31" s="25"/>
      <c r="E31" s="24"/>
      <c r="F31" s="25"/>
      <c r="G31" s="24"/>
      <c r="H31" s="25"/>
      <c r="I31" s="30"/>
      <c r="J31" s="30"/>
      <c r="K31" s="34"/>
      <c r="L31" s="30"/>
      <c r="M31" s="34"/>
      <c r="N31" s="30"/>
      <c r="O31" s="26"/>
    </row>
    <row r="32" customFormat="false" ht="15.75" hidden="false" customHeight="false" outlineLevel="0" collapsed="false">
      <c r="B32" s="27" t="s">
        <v>32</v>
      </c>
      <c r="C32" s="24"/>
      <c r="D32" s="25"/>
      <c r="E32" s="23"/>
      <c r="F32" s="25"/>
      <c r="G32" s="23"/>
      <c r="H32" s="25"/>
      <c r="I32" s="27" t="s">
        <v>33</v>
      </c>
      <c r="J32" s="24"/>
      <c r="K32" s="25"/>
      <c r="L32" s="24"/>
      <c r="M32" s="25"/>
      <c r="N32" s="24"/>
      <c r="O32" s="26"/>
    </row>
    <row r="33" customFormat="false" ht="15.75" hidden="false" customHeight="false" outlineLevel="0" collapsed="false">
      <c r="B33" s="23"/>
      <c r="C33" s="24" t="s">
        <v>34</v>
      </c>
      <c r="D33" s="25"/>
      <c r="E33" s="23" t="n">
        <f aca="false">[1]BALANÇO!I54</f>
        <v>812413</v>
      </c>
      <c r="F33" s="25"/>
      <c r="G33" s="23" t="n">
        <f aca="false">[1]BALANÇO!K54</f>
        <v>606824</v>
      </c>
      <c r="H33" s="25"/>
      <c r="I33" s="23"/>
      <c r="J33" s="35" t="s">
        <v>35</v>
      </c>
      <c r="K33" s="25"/>
      <c r="L33" s="29" t="n">
        <f aca="false">[1]BALANÇO!T51</f>
        <v>2532438</v>
      </c>
      <c r="M33" s="25"/>
      <c r="N33" s="29" t="n">
        <f aca="false">[1]BALANÇO!V51</f>
        <v>2142251</v>
      </c>
      <c r="O33" s="26"/>
    </row>
    <row r="34" customFormat="false" ht="15.75" hidden="false" customHeight="false" outlineLevel="0" collapsed="false">
      <c r="B34" s="27"/>
      <c r="C34" s="24" t="s">
        <v>36</v>
      </c>
      <c r="D34" s="25"/>
      <c r="E34" s="23"/>
      <c r="F34" s="25"/>
      <c r="G34" s="23"/>
      <c r="H34" s="25"/>
      <c r="I34" s="23"/>
      <c r="J34" s="29"/>
      <c r="K34" s="36"/>
      <c r="L34" s="29"/>
      <c r="M34" s="25"/>
      <c r="N34" s="29"/>
      <c r="O34" s="26"/>
    </row>
    <row r="35" customFormat="false" ht="15.75" hidden="false" customHeight="false" outlineLevel="0" collapsed="false">
      <c r="B35" s="23"/>
      <c r="C35" s="24"/>
      <c r="D35" s="25" t="s">
        <v>37</v>
      </c>
      <c r="E35" s="23" t="n">
        <f aca="false">[1]BALANÇO!I56</f>
        <v>3234764</v>
      </c>
      <c r="F35" s="25"/>
      <c r="G35" s="23" t="n">
        <f aca="false">[1]BALANÇO!K56</f>
        <v>3009580</v>
      </c>
      <c r="H35" s="25"/>
      <c r="I35" s="23"/>
      <c r="J35" s="24"/>
      <c r="K35" s="25"/>
      <c r="L35" s="24"/>
      <c r="M35" s="25"/>
      <c r="N35" s="24"/>
      <c r="O35" s="26"/>
    </row>
    <row r="36" customFormat="false" ht="15.75" hidden="false" customHeight="false" outlineLevel="0" collapsed="false">
      <c r="B36" s="27"/>
      <c r="C36" s="24"/>
      <c r="D36" s="25" t="s">
        <v>38</v>
      </c>
      <c r="E36" s="23" t="n">
        <f aca="false">[1]BALANÇO!I57</f>
        <v>30553</v>
      </c>
      <c r="F36" s="25"/>
      <c r="G36" s="23" t="n">
        <f aca="false">[1]BALANÇO!K57</f>
        <v>17907</v>
      </c>
      <c r="H36" s="25"/>
      <c r="I36" s="27" t="s">
        <v>39</v>
      </c>
      <c r="J36" s="29"/>
      <c r="K36" s="25"/>
      <c r="L36" s="29" t="n">
        <f aca="false">[1]BALANÇO!T54</f>
        <v>187995</v>
      </c>
      <c r="M36" s="25"/>
      <c r="N36" s="29" t="n">
        <f aca="false">[1]BALANÇO!V54</f>
        <v>181657</v>
      </c>
      <c r="O36" s="26"/>
    </row>
    <row r="37" customFormat="false" ht="15.75" hidden="false" customHeight="false" outlineLevel="0" collapsed="false">
      <c r="B37" s="23"/>
      <c r="C37" s="24" t="s">
        <v>40</v>
      </c>
      <c r="D37" s="25"/>
      <c r="E37" s="23" t="n">
        <f aca="false">[1]BALANÇO!I58</f>
        <v>73815</v>
      </c>
      <c r="F37" s="25"/>
      <c r="G37" s="23" t="n">
        <f aca="false">[1]BALANÇO!K58</f>
        <v>69100</v>
      </c>
      <c r="H37" s="25"/>
      <c r="I37" s="27"/>
      <c r="J37" s="29"/>
      <c r="K37" s="25"/>
      <c r="L37" s="30"/>
      <c r="M37" s="25"/>
      <c r="N37" s="30"/>
      <c r="O37" s="26"/>
    </row>
    <row r="38" customFormat="false" ht="15.75" hidden="false" customHeight="false" outlineLevel="0" collapsed="false">
      <c r="B38" s="23"/>
      <c r="C38" s="24" t="s">
        <v>41</v>
      </c>
      <c r="D38" s="36"/>
      <c r="E38" s="23" t="n">
        <f aca="false">[1]BALANÇO!I59</f>
        <v>258913</v>
      </c>
      <c r="F38" s="25"/>
      <c r="G38" s="23" t="n">
        <f aca="false">[1]BALANÇO!K59</f>
        <v>227501</v>
      </c>
      <c r="H38" s="25"/>
      <c r="I38" s="23"/>
      <c r="J38" s="24"/>
      <c r="K38" s="25"/>
      <c r="L38" s="24"/>
      <c r="M38" s="25"/>
      <c r="N38" s="24"/>
      <c r="O38" s="26"/>
    </row>
    <row r="39" customFormat="false" ht="15.75" hidden="false" customHeight="false" outlineLevel="0" collapsed="false">
      <c r="B39" s="23"/>
      <c r="C39" s="24"/>
      <c r="D39" s="37"/>
      <c r="E39" s="23"/>
      <c r="F39" s="25"/>
      <c r="G39" s="23"/>
      <c r="H39" s="25"/>
      <c r="I39" s="27" t="s">
        <v>42</v>
      </c>
      <c r="J39" s="24"/>
      <c r="K39" s="25"/>
      <c r="L39" s="24"/>
      <c r="M39" s="25"/>
      <c r="N39" s="24"/>
      <c r="O39" s="26"/>
    </row>
    <row r="40" customFormat="false" ht="15.75" hidden="false" customHeight="false" outlineLevel="0" collapsed="false">
      <c r="B40" s="27"/>
      <c r="C40" s="24"/>
      <c r="D40" s="24"/>
      <c r="E40" s="23"/>
      <c r="F40" s="25"/>
      <c r="G40" s="23"/>
      <c r="H40" s="25"/>
      <c r="I40" s="30"/>
      <c r="J40" s="30"/>
      <c r="K40" s="30"/>
      <c r="L40" s="38"/>
      <c r="M40" s="30"/>
      <c r="N40" s="38"/>
      <c r="O40" s="26"/>
    </row>
    <row r="41" customFormat="false" ht="15.75" hidden="false" customHeight="false" outlineLevel="0" collapsed="false">
      <c r="B41" s="27"/>
      <c r="C41" s="29"/>
      <c r="D41" s="25"/>
      <c r="E41" s="23"/>
      <c r="F41" s="25"/>
      <c r="G41" s="24"/>
      <c r="H41" s="25"/>
      <c r="I41" s="27" t="s">
        <v>43</v>
      </c>
      <c r="J41" s="32"/>
      <c r="K41" s="33"/>
      <c r="L41" s="29"/>
      <c r="M41" s="33"/>
      <c r="N41" s="29"/>
      <c r="O41" s="26"/>
    </row>
    <row r="42" customFormat="false" ht="15.75" hidden="false" customHeight="false" outlineLevel="0" collapsed="false">
      <c r="B42" s="27" t="s">
        <v>31</v>
      </c>
      <c r="C42" s="32"/>
      <c r="D42" s="33"/>
      <c r="E42" s="29" t="n">
        <f aca="false">SUM(E33:E40)</f>
        <v>4410458</v>
      </c>
      <c r="F42" s="33"/>
      <c r="G42" s="29" t="n">
        <f aca="false">SUM(G33:G40)</f>
        <v>3930912</v>
      </c>
      <c r="H42" s="25"/>
      <c r="I42" s="39"/>
      <c r="J42" s="29" t="s">
        <v>44</v>
      </c>
      <c r="K42" s="33"/>
      <c r="L42" s="27" t="n">
        <f aca="false">[1]BALANÇO!T59</f>
        <v>4758707</v>
      </c>
      <c r="M42" s="33"/>
      <c r="N42" s="27" t="n">
        <f aca="false">[1]BALANÇO!V59</f>
        <v>4067622</v>
      </c>
      <c r="O42" s="26"/>
    </row>
    <row r="43" customFormat="false" ht="15.75" hidden="false" customHeight="false" outlineLevel="0" collapsed="false">
      <c r="B43" s="23"/>
      <c r="C43" s="24"/>
      <c r="D43" s="24"/>
      <c r="E43" s="23"/>
      <c r="F43" s="24"/>
      <c r="G43" s="23"/>
      <c r="H43" s="25"/>
      <c r="I43" s="23"/>
      <c r="J43" s="29"/>
      <c r="K43" s="25"/>
      <c r="L43" s="30"/>
      <c r="M43" s="30"/>
      <c r="N43" s="38"/>
      <c r="O43" s="26"/>
    </row>
    <row r="44" customFormat="false" ht="15.75" hidden="false" customHeight="false" outlineLevel="0" collapsed="false">
      <c r="B44" s="23"/>
      <c r="C44" s="24"/>
      <c r="D44" s="24"/>
      <c r="E44" s="23"/>
      <c r="F44" s="24"/>
      <c r="G44" s="23"/>
      <c r="H44" s="25"/>
      <c r="L44" s="40"/>
      <c r="N44" s="40"/>
      <c r="O44" s="17"/>
    </row>
    <row r="45" customFormat="false" ht="15.75" hidden="false" customHeight="false" outlineLevel="0" collapsed="false">
      <c r="B45" s="23"/>
      <c r="C45" s="24"/>
      <c r="D45" s="24"/>
      <c r="E45" s="23"/>
      <c r="F45" s="24"/>
      <c r="G45" s="23"/>
      <c r="H45" s="25"/>
      <c r="I45" s="27" t="s">
        <v>45</v>
      </c>
      <c r="J45" s="24"/>
      <c r="K45" s="25"/>
      <c r="L45" s="23"/>
      <c r="M45" s="25"/>
      <c r="N45" s="23"/>
      <c r="O45" s="26"/>
    </row>
    <row r="46" customFormat="false" ht="15.75" hidden="false" customHeight="false" outlineLevel="0" collapsed="false">
      <c r="B46" s="23"/>
      <c r="C46" s="24"/>
      <c r="D46" s="24"/>
      <c r="E46" s="23"/>
      <c r="F46" s="24"/>
      <c r="G46" s="23"/>
      <c r="H46" s="25"/>
      <c r="I46" s="23"/>
      <c r="J46" s="24" t="s">
        <v>46</v>
      </c>
      <c r="K46" s="25"/>
      <c r="L46" s="24" t="n">
        <f aca="false">[1]BALANÇO!T63</f>
        <v>2316939</v>
      </c>
      <c r="M46" s="25"/>
      <c r="N46" s="24" t="n">
        <f aca="false">[1]BALANÇO!V63</f>
        <v>1800000</v>
      </c>
      <c r="O46" s="26"/>
    </row>
    <row r="47" customFormat="false" ht="15.75" hidden="false" customHeight="false" outlineLevel="0" collapsed="false">
      <c r="B47" s="23"/>
      <c r="C47" s="24"/>
      <c r="D47" s="24"/>
      <c r="E47" s="23"/>
      <c r="F47" s="24"/>
      <c r="G47" s="23"/>
      <c r="H47" s="25"/>
      <c r="I47" s="23"/>
      <c r="J47" s="24" t="s">
        <v>47</v>
      </c>
      <c r="K47" s="25"/>
      <c r="L47" s="24" t="n">
        <f aca="false">[1]BALANÇO!T64</f>
        <v>25392</v>
      </c>
      <c r="M47" s="25"/>
      <c r="N47" s="24" t="n">
        <f aca="false">[1]BALANÇO!V64</f>
        <v>55273</v>
      </c>
      <c r="O47" s="26"/>
    </row>
    <row r="48" customFormat="false" ht="15.75" hidden="false" customHeight="false" outlineLevel="0" collapsed="false">
      <c r="B48" s="23"/>
      <c r="C48" s="24"/>
      <c r="D48" s="24"/>
      <c r="E48" s="23"/>
      <c r="F48" s="24"/>
      <c r="G48" s="23"/>
      <c r="H48" s="25"/>
      <c r="I48" s="23"/>
      <c r="J48" s="24" t="s">
        <v>48</v>
      </c>
      <c r="K48" s="25"/>
      <c r="L48" s="24" t="n">
        <f aca="false">[1]BALANÇO!T65</f>
        <v>54790</v>
      </c>
      <c r="M48" s="25"/>
      <c r="N48" s="24" t="n">
        <f aca="false">[1]BALANÇO!V65</f>
        <v>56351</v>
      </c>
      <c r="O48" s="26"/>
    </row>
    <row r="49" customFormat="false" ht="15.75" hidden="false" customHeight="false" outlineLevel="0" collapsed="false">
      <c r="B49" s="23"/>
      <c r="C49" s="24"/>
      <c r="D49" s="25"/>
      <c r="E49" s="23"/>
      <c r="F49" s="25"/>
      <c r="G49" s="24"/>
      <c r="H49" s="25"/>
      <c r="I49" s="23"/>
      <c r="J49" s="24" t="s">
        <v>49</v>
      </c>
      <c r="K49" s="25"/>
      <c r="L49" s="24" t="n">
        <f aca="false">[1]BALANÇO!T66</f>
        <v>2778714</v>
      </c>
      <c r="M49" s="25"/>
      <c r="N49" s="24" t="n">
        <f aca="false">[1]BALANÇO!V66</f>
        <v>2230940</v>
      </c>
      <c r="O49" s="26"/>
    </row>
    <row r="50" customFormat="false" ht="15.75" hidden="false" customHeight="false" outlineLevel="0" collapsed="false">
      <c r="B50" s="23"/>
      <c r="C50" s="24"/>
      <c r="D50" s="25"/>
      <c r="E50" s="23"/>
      <c r="F50" s="25"/>
      <c r="G50" s="24"/>
      <c r="H50" s="25"/>
      <c r="I50" s="23"/>
      <c r="J50" s="24"/>
      <c r="K50" s="25"/>
      <c r="L50" s="24"/>
      <c r="M50" s="25"/>
      <c r="N50" s="24"/>
      <c r="O50" s="26"/>
    </row>
    <row r="51" customFormat="false" ht="15.75" hidden="false" customHeight="false" outlineLevel="0" collapsed="false">
      <c r="B51" s="27"/>
      <c r="C51" s="24"/>
      <c r="D51" s="25"/>
      <c r="E51" s="23"/>
      <c r="F51" s="25"/>
      <c r="G51" s="24"/>
      <c r="H51" s="25"/>
      <c r="I51" s="27" t="s">
        <v>50</v>
      </c>
      <c r="J51" s="32"/>
      <c r="K51" s="33"/>
      <c r="L51" s="29" t="n">
        <f aca="false">SUM(L46:L49)</f>
        <v>5175835</v>
      </c>
      <c r="M51" s="33"/>
      <c r="N51" s="29" t="n">
        <f aca="false">SUM(N46:N49)</f>
        <v>4142564</v>
      </c>
      <c r="O51" s="41"/>
    </row>
    <row r="52" customFormat="false" ht="15.75" hidden="false" customHeight="false" outlineLevel="0" collapsed="false">
      <c r="B52" s="27"/>
      <c r="C52" s="24"/>
      <c r="D52" s="25"/>
      <c r="E52" s="23"/>
      <c r="F52" s="25"/>
      <c r="G52" s="24"/>
      <c r="H52" s="25"/>
      <c r="I52" s="42"/>
      <c r="J52" s="24"/>
      <c r="K52" s="25"/>
      <c r="L52" s="43"/>
      <c r="M52" s="25"/>
      <c r="N52" s="43"/>
      <c r="O52" s="26"/>
    </row>
    <row r="53" customFormat="false" ht="15.75" hidden="false" customHeight="false" outlineLevel="0" collapsed="false">
      <c r="B53" s="23"/>
      <c r="C53" s="29"/>
      <c r="D53" s="25"/>
      <c r="E53" s="23"/>
      <c r="F53" s="25"/>
      <c r="G53" s="24"/>
      <c r="H53" s="25"/>
      <c r="I53" s="23"/>
      <c r="J53" s="24"/>
      <c r="K53" s="25"/>
      <c r="L53" s="24"/>
      <c r="M53" s="25"/>
      <c r="N53" s="24"/>
      <c r="O53" s="26"/>
    </row>
    <row r="54" customFormat="false" ht="15.75" hidden="false" customHeight="false" outlineLevel="0" collapsed="false">
      <c r="B54" s="23"/>
      <c r="C54" s="24"/>
      <c r="D54" s="25"/>
      <c r="E54" s="23"/>
      <c r="F54" s="25"/>
      <c r="G54" s="24"/>
      <c r="H54" s="25"/>
      <c r="I54" s="27" t="s">
        <v>51</v>
      </c>
      <c r="J54" s="32"/>
      <c r="K54" s="33"/>
      <c r="L54" s="29" t="n">
        <f aca="false">L42+L51</f>
        <v>9934542</v>
      </c>
      <c r="M54" s="33"/>
      <c r="N54" s="29" t="n">
        <f aca="false">N42+N51</f>
        <v>8210186</v>
      </c>
      <c r="O54" s="41"/>
      <c r="P54" s="44"/>
    </row>
    <row r="55" customFormat="false" ht="15.75" hidden="false" customHeight="false" outlineLevel="0" collapsed="false">
      <c r="B55" s="23"/>
      <c r="C55" s="24"/>
      <c r="D55" s="25"/>
      <c r="E55" s="23"/>
      <c r="F55" s="25"/>
      <c r="G55" s="24"/>
      <c r="H55" s="25"/>
      <c r="I55" s="23"/>
      <c r="J55" s="29"/>
      <c r="K55" s="25"/>
      <c r="L55" s="30"/>
      <c r="M55" s="30"/>
      <c r="N55" s="23"/>
      <c r="O55" s="26"/>
    </row>
    <row r="56" customFormat="false" ht="15.75" hidden="false" customHeight="false" outlineLevel="0" collapsed="false">
      <c r="B56" s="23"/>
      <c r="C56" s="24"/>
      <c r="D56" s="25"/>
      <c r="E56" s="23"/>
      <c r="F56" s="25"/>
      <c r="G56" s="24"/>
      <c r="H56" s="25"/>
      <c r="I56" s="23"/>
      <c r="J56" s="24"/>
      <c r="K56" s="25"/>
      <c r="L56" s="24"/>
      <c r="M56" s="25"/>
      <c r="N56" s="24"/>
      <c r="O56" s="26"/>
    </row>
    <row r="57" customFormat="false" ht="15.75" hidden="false" customHeight="false" outlineLevel="0" collapsed="false">
      <c r="B57" s="27" t="s">
        <v>52</v>
      </c>
      <c r="C57" s="24"/>
      <c r="D57" s="25"/>
      <c r="E57" s="27" t="n">
        <f aca="false">E29+E42</f>
        <v>84812767</v>
      </c>
      <c r="F57" s="25"/>
      <c r="G57" s="29" t="n">
        <f aca="false">G29+G42</f>
        <v>59460488</v>
      </c>
      <c r="H57" s="25"/>
      <c r="I57" s="27" t="s">
        <v>52</v>
      </c>
      <c r="J57" s="24"/>
      <c r="K57" s="25"/>
      <c r="L57" s="29" t="n">
        <f aca="false">L29+L33+L36+L54</f>
        <v>84812767</v>
      </c>
      <c r="M57" s="25"/>
      <c r="N57" s="29" t="n">
        <f aca="false">N29+N33+N36+N54</f>
        <v>59460488</v>
      </c>
      <c r="O57" s="26"/>
    </row>
    <row r="58" customFormat="false" ht="15" hidden="false" customHeight="false" outlineLevel="0" collapsed="false">
      <c r="B58" s="20"/>
      <c r="C58" s="21"/>
      <c r="D58" s="22"/>
      <c r="E58" s="20"/>
      <c r="F58" s="22"/>
      <c r="G58" s="21"/>
      <c r="H58" s="22"/>
      <c r="I58" s="20"/>
      <c r="J58" s="21"/>
      <c r="K58" s="22"/>
      <c r="L58" s="21"/>
      <c r="M58" s="22"/>
      <c r="N58" s="21"/>
      <c r="O58" s="22"/>
    </row>
    <row r="59" customFormat="false" ht="15" hidden="false" customHeight="false" outlineLevel="0" collapsed="false">
      <c r="B59" s="5"/>
      <c r="C59" s="5"/>
      <c r="D59" s="5"/>
      <c r="E59" s="5"/>
      <c r="F59" s="5"/>
      <c r="G59" s="4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45"/>
      <c r="H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O62" s="5"/>
    </row>
    <row r="64" customFormat="false" ht="15" hidden="false" customHeight="false" outlineLevel="0" collapsed="false">
      <c r="L64" s="46" t="n">
        <f aca="false">+E57-L57</f>
        <v>0</v>
      </c>
      <c r="N64" s="46" t="n">
        <f aca="false">+G57-N57</f>
        <v>0</v>
      </c>
    </row>
  </sheetData>
  <mergeCells count="5">
    <mergeCell ref="B1:O1"/>
    <mergeCell ref="B3:O3"/>
    <mergeCell ref="B4:O4"/>
    <mergeCell ref="B10:D10"/>
    <mergeCell ref="I10:K10"/>
  </mergeCells>
  <printOptions headings="false" gridLines="false" gridLinesSet="true" horizontalCentered="false" verticalCentered="false"/>
  <pageMargins left="1.02361111111111" right="0.315277777777778" top="0.23611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65"/>
  <sheetViews>
    <sheetView showFormulas="false" showGridLines="true" showRowColHeaders="true" showZeros="true" rightToLeft="false" tabSelected="true" showOutlineSymbols="true" defaultGridColor="false" view="normal" topLeftCell="B16" colorId="22" zoomScale="77" zoomScaleNormal="77" zoomScalePageLayoutView="100" workbookViewId="0">
      <selection pane="topLeft" activeCell="C42" activeCellId="0" sqref="C42"/>
    </sheetView>
  </sheetViews>
  <sheetFormatPr defaultColWidth="9.76953125" defaultRowHeight="15" zeroHeight="false" outlineLevelRow="0" outlineLevelCol="0"/>
  <cols>
    <col collapsed="false" customWidth="true" hidden="false" outlineLevel="0" max="4" min="3" style="0" width="2.77"/>
    <col collapsed="false" customWidth="true" hidden="false" outlineLevel="0" max="5" min="5" style="0" width="57.43"/>
    <col collapsed="false" customWidth="true" hidden="false" outlineLevel="0" max="6" min="6" style="0" width="12.77"/>
    <col collapsed="false" customWidth="true" hidden="false" outlineLevel="0" max="7" min="7" style="0" width="1.77"/>
    <col collapsed="false" customWidth="true" hidden="false" outlineLevel="0" max="8" min="8" style="0" width="12.77"/>
    <col collapsed="false" customWidth="true" hidden="false" outlineLevel="0" max="9" min="9" style="0" width="1.77"/>
    <col collapsed="false" customWidth="true" hidden="false" outlineLevel="0" max="10" min="10" style="0" width="3.43"/>
  </cols>
  <sheetData>
    <row r="5" customFormat="false" ht="18.75" hidden="false" customHeight="false" outlineLevel="0" collapsed="false">
      <c r="C5" s="47" t="s">
        <v>0</v>
      </c>
      <c r="D5" s="47"/>
      <c r="E5" s="47"/>
      <c r="F5" s="47"/>
      <c r="G5" s="47"/>
      <c r="H5" s="47"/>
      <c r="I5" s="47"/>
    </row>
    <row r="6" customFormat="false" ht="15.75" hidden="false" customHeight="false" outlineLevel="0" collapsed="false">
      <c r="C6" s="48" t="s">
        <v>53</v>
      </c>
      <c r="D6" s="48"/>
      <c r="E6" s="48"/>
      <c r="F6" s="48"/>
      <c r="G6" s="48"/>
      <c r="H6" s="48"/>
      <c r="I6" s="48"/>
    </row>
    <row r="7" customFormat="false" ht="15.75" hidden="false" customHeight="false" outlineLevel="0" collapsed="false">
      <c r="C7" s="49" t="s">
        <v>2</v>
      </c>
      <c r="D7" s="49"/>
      <c r="E7" s="49"/>
      <c r="F7" s="49"/>
      <c r="G7" s="49"/>
      <c r="H7" s="49"/>
      <c r="I7" s="49"/>
    </row>
    <row r="8" customFormat="false" ht="15.75" hidden="false" customHeight="false" outlineLevel="0" collapsed="false">
      <c r="C8" s="50"/>
      <c r="D8" s="51"/>
      <c r="E8" s="51"/>
      <c r="F8" s="51"/>
      <c r="G8" s="51"/>
      <c r="H8" s="51"/>
      <c r="I8" s="51"/>
    </row>
    <row r="9" customFormat="false" ht="15.75" hidden="false" customHeight="false" outlineLevel="0" collapsed="false">
      <c r="C9" s="52"/>
      <c r="D9" s="51"/>
      <c r="E9" s="51"/>
      <c r="F9" s="51"/>
      <c r="G9" s="51"/>
      <c r="H9" s="51"/>
      <c r="I9" s="51"/>
    </row>
    <row r="10" customFormat="false" ht="15.75" hidden="false" customHeight="false" outlineLevel="0" collapsed="false">
      <c r="C10" s="52"/>
      <c r="D10" s="51"/>
      <c r="E10" s="51"/>
      <c r="F10" s="51"/>
      <c r="G10" s="51"/>
      <c r="H10" s="51"/>
      <c r="I10" s="51"/>
    </row>
    <row r="13" customFormat="false" ht="12.75" hidden="false" customHeight="true" outlineLevel="0" collapsed="false">
      <c r="F13" s="53"/>
      <c r="G13" s="54"/>
      <c r="H13" s="53"/>
      <c r="I13" s="55"/>
    </row>
    <row r="14" customFormat="false" ht="30.75" hidden="false" customHeight="true" outlineLevel="0" collapsed="false">
      <c r="F14" s="56" t="str">
        <f aca="false">[1]RESULTADO!I19</f>
        <v>1º.01  a  30.09.2001</v>
      </c>
      <c r="G14" s="57"/>
      <c r="H14" s="58" t="str">
        <f aca="false">[1]RESULTADO!K19</f>
        <v>1º.01  a  30.09.2000</v>
      </c>
      <c r="I14" s="57"/>
    </row>
    <row r="15" customFormat="false" ht="15" hidden="false" customHeight="false" outlineLevel="0" collapsed="false">
      <c r="C15" s="59"/>
      <c r="D15" s="60"/>
      <c r="E15" s="61"/>
      <c r="F15" s="40"/>
      <c r="G15" s="17"/>
      <c r="I15" s="17"/>
    </row>
    <row r="16" customFormat="false" ht="15.75" hidden="false" customHeight="false" outlineLevel="0" collapsed="false">
      <c r="C16" s="38" t="s">
        <v>54</v>
      </c>
      <c r="D16" s="30"/>
      <c r="E16" s="34"/>
      <c r="F16" s="23" t="n">
        <f aca="false">[1]RESULTADO!I29</f>
        <v>20892674</v>
      </c>
      <c r="G16" s="34"/>
      <c r="H16" s="23" t="n">
        <f aca="false">[1]RESULTADO!K29</f>
        <v>12205028</v>
      </c>
      <c r="I16" s="17"/>
    </row>
    <row r="17" customFormat="false" ht="15.75" hidden="false" customHeight="false" outlineLevel="0" collapsed="false">
      <c r="C17" s="38"/>
      <c r="D17" s="30"/>
      <c r="E17" s="34"/>
      <c r="F17" s="23"/>
      <c r="G17" s="25"/>
      <c r="H17" s="23"/>
      <c r="I17" s="26"/>
    </row>
    <row r="18" customFormat="false" ht="15.75" hidden="false" customHeight="false" outlineLevel="0" collapsed="false">
      <c r="C18" s="38" t="s">
        <v>55</v>
      </c>
      <c r="D18" s="30"/>
      <c r="E18" s="34"/>
      <c r="F18" s="23" t="n">
        <f aca="false">[1]RESULTADO!I41</f>
        <v>-18501979</v>
      </c>
      <c r="G18" s="25"/>
      <c r="H18" s="23" t="n">
        <f aca="false">[1]RESULTADO!K41</f>
        <v>-10175451</v>
      </c>
      <c r="I18" s="26"/>
    </row>
    <row r="19" customFormat="false" ht="15.75" hidden="false" customHeight="false" outlineLevel="0" collapsed="false">
      <c r="C19" s="38"/>
      <c r="D19" s="30"/>
      <c r="E19" s="34"/>
      <c r="F19" s="23"/>
      <c r="G19" s="25"/>
      <c r="H19" s="23"/>
      <c r="I19" s="26"/>
    </row>
    <row r="20" customFormat="false" ht="15.75" hidden="false" customHeight="false" outlineLevel="0" collapsed="false">
      <c r="C20" s="38" t="s">
        <v>56</v>
      </c>
      <c r="D20" s="30"/>
      <c r="E20" s="34"/>
      <c r="F20" s="24" t="n">
        <f aca="false">F16+F18</f>
        <v>2390695</v>
      </c>
      <c r="G20" s="25"/>
      <c r="H20" s="24" t="n">
        <f aca="false">H16+H18</f>
        <v>2029577</v>
      </c>
      <c r="I20" s="26"/>
    </row>
    <row r="21" customFormat="false" ht="15.75" hidden="false" customHeight="false" outlineLevel="0" collapsed="false">
      <c r="C21" s="38"/>
      <c r="D21" s="30"/>
      <c r="E21" s="34"/>
      <c r="F21" s="23"/>
      <c r="G21" s="25"/>
      <c r="H21" s="23"/>
      <c r="I21" s="26"/>
    </row>
    <row r="22" customFormat="false" ht="15.75" hidden="false" customHeight="false" outlineLevel="0" collapsed="false">
      <c r="C22" s="38" t="s">
        <v>57</v>
      </c>
      <c r="D22" s="30"/>
      <c r="E22" s="34"/>
      <c r="F22" s="23" t="n">
        <f aca="false">[1]RESULTADO!I46</f>
        <v>79747</v>
      </c>
      <c r="G22" s="25"/>
      <c r="H22" s="23" t="n">
        <f aca="false">[1]RESULTADO!K46</f>
        <v>-27318</v>
      </c>
      <c r="I22" s="26"/>
    </row>
    <row r="23" customFormat="false" ht="15.75" hidden="false" customHeight="false" outlineLevel="0" collapsed="false">
      <c r="C23" s="38"/>
      <c r="D23" s="30"/>
      <c r="E23" s="34"/>
      <c r="F23" s="62"/>
      <c r="G23" s="25"/>
      <c r="H23" s="62"/>
      <c r="I23" s="26"/>
    </row>
    <row r="24" customFormat="false" ht="15.75" hidden="false" customHeight="false" outlineLevel="0" collapsed="false">
      <c r="C24" s="38" t="s">
        <v>58</v>
      </c>
      <c r="D24" s="30"/>
      <c r="E24" s="34"/>
      <c r="F24" s="23" t="n">
        <f aca="false">F20+F22</f>
        <v>2470442</v>
      </c>
      <c r="G24" s="25"/>
      <c r="H24" s="23" t="n">
        <f aca="false">H20+H22</f>
        <v>2002259</v>
      </c>
      <c r="I24" s="26"/>
    </row>
    <row r="25" customFormat="false" ht="15.75" hidden="false" customHeight="false" outlineLevel="0" collapsed="false">
      <c r="C25" s="38"/>
      <c r="D25" s="30"/>
      <c r="E25" s="34"/>
      <c r="F25" s="23"/>
      <c r="G25" s="25"/>
      <c r="H25" s="23"/>
      <c r="I25" s="26"/>
    </row>
    <row r="26" customFormat="false" ht="15.75" hidden="false" customHeight="false" outlineLevel="0" collapsed="false">
      <c r="C26" s="38" t="s">
        <v>59</v>
      </c>
      <c r="D26" s="63"/>
      <c r="E26" s="34"/>
      <c r="F26" s="62"/>
      <c r="G26" s="25"/>
      <c r="H26" s="62"/>
      <c r="I26" s="26"/>
    </row>
    <row r="27" customFormat="false" ht="15.75" hidden="false" customHeight="false" outlineLevel="0" collapsed="false">
      <c r="C27" s="38"/>
      <c r="D27" s="30" t="s">
        <v>60</v>
      </c>
      <c r="E27" s="34"/>
      <c r="F27" s="23" t="n">
        <f aca="false">[1]RESULTADO!I52</f>
        <v>-651306</v>
      </c>
      <c r="G27" s="25"/>
      <c r="H27" s="23" t="n">
        <f aca="false">[1]RESULTADO!K52</f>
        <v>-463656</v>
      </c>
      <c r="I27" s="26"/>
    </row>
    <row r="28" customFormat="false" ht="15.75" hidden="false" customHeight="false" outlineLevel="0" collapsed="false">
      <c r="C28" s="38"/>
      <c r="D28" s="30" t="s">
        <v>61</v>
      </c>
      <c r="E28" s="34"/>
      <c r="F28" s="23" t="n">
        <f aca="false">[1]RESULTADO!I53</f>
        <v>411829</v>
      </c>
      <c r="G28" s="25"/>
      <c r="H28" s="23" t="n">
        <f aca="false">[1]RESULTADO!K53</f>
        <v>-69416</v>
      </c>
      <c r="I28" s="26"/>
    </row>
    <row r="29" customFormat="false" ht="15.75" hidden="false" customHeight="false" outlineLevel="0" collapsed="false">
      <c r="C29" s="38"/>
      <c r="D29" s="30"/>
      <c r="E29" s="34"/>
      <c r="F29" s="23"/>
      <c r="G29" s="25"/>
      <c r="H29" s="23"/>
      <c r="I29" s="26"/>
    </row>
    <row r="30" customFormat="false" ht="15.75" hidden="false" customHeight="false" outlineLevel="0" collapsed="false">
      <c r="C30" s="38" t="s">
        <v>62</v>
      </c>
      <c r="D30" s="30"/>
      <c r="E30" s="34"/>
      <c r="F30" s="23" t="s">
        <v>63</v>
      </c>
      <c r="G30" s="25"/>
      <c r="H30" s="23"/>
      <c r="I30" s="26"/>
    </row>
    <row r="31" customFormat="false" ht="15.75" hidden="false" customHeight="false" outlineLevel="0" collapsed="false">
      <c r="C31" s="38"/>
      <c r="D31" s="30" t="s">
        <v>64</v>
      </c>
      <c r="E31" s="34"/>
      <c r="F31" s="23" t="n">
        <f aca="false">[1]RESULTADO!I56</f>
        <v>279524</v>
      </c>
      <c r="G31" s="25"/>
      <c r="H31" s="64" t="n">
        <f aca="false">+[1]RESULTADO!K56</f>
        <v>60672</v>
      </c>
      <c r="I31" s="26"/>
    </row>
    <row r="32" customFormat="false" ht="15.75" hidden="false" customHeight="false" outlineLevel="0" collapsed="false">
      <c r="C32" s="38"/>
      <c r="D32" s="30" t="s">
        <v>65</v>
      </c>
      <c r="E32" s="34"/>
      <c r="F32" s="23" t="n">
        <f aca="false">[1]RESULTADO!I57</f>
        <v>155642</v>
      </c>
      <c r="G32" s="25"/>
      <c r="H32" s="64" t="n">
        <f aca="false">+[1]RESULTADO!K57</f>
        <v>-10035</v>
      </c>
      <c r="I32" s="26"/>
    </row>
    <row r="33" customFormat="false" ht="15.75" hidden="false" customHeight="false" outlineLevel="0" collapsed="false">
      <c r="C33" s="38"/>
      <c r="D33" s="30"/>
      <c r="E33" s="34"/>
      <c r="F33" s="23"/>
      <c r="G33" s="25"/>
      <c r="H33" s="23"/>
      <c r="I33" s="26"/>
    </row>
    <row r="34" customFormat="false" ht="15.75" hidden="false" customHeight="false" outlineLevel="0" collapsed="false">
      <c r="C34" s="38" t="s">
        <v>66</v>
      </c>
      <c r="D34" s="30"/>
      <c r="E34" s="34"/>
      <c r="F34" s="24" t="n">
        <f aca="false">SUM(F35:F36)</f>
        <v>-192627</v>
      </c>
      <c r="G34" s="25"/>
      <c r="H34" s="24" t="n">
        <f aca="false">SUM(H35:H36)</f>
        <v>-116224</v>
      </c>
      <c r="I34" s="26"/>
    </row>
    <row r="35" customFormat="false" ht="15.75" hidden="false" customHeight="false" outlineLevel="0" collapsed="false">
      <c r="C35" s="38"/>
      <c r="D35" s="30" t="s">
        <v>67</v>
      </c>
      <c r="E35" s="34"/>
      <c r="F35" s="23" t="n">
        <f aca="false">[1]RESULTADO!I60</f>
        <v>-156428</v>
      </c>
      <c r="G35" s="25"/>
      <c r="H35" s="23" t="n">
        <f aca="false">[1]RESULTADO!K60</f>
        <v>-84911</v>
      </c>
      <c r="I35" s="26"/>
    </row>
    <row r="36" customFormat="false" ht="15.75" hidden="false" customHeight="false" outlineLevel="0" collapsed="false">
      <c r="C36" s="38"/>
      <c r="D36" s="30" t="s">
        <v>68</v>
      </c>
      <c r="E36" s="34"/>
      <c r="F36" s="23" t="n">
        <f aca="false">[1]RESULTADO!I61</f>
        <v>-36199</v>
      </c>
      <c r="G36" s="25"/>
      <c r="H36" s="23" t="n">
        <f aca="false">[1]RESULTADO!K61</f>
        <v>-31313</v>
      </c>
      <c r="I36" s="26"/>
    </row>
    <row r="37" customFormat="false" ht="15.75" hidden="false" customHeight="false" outlineLevel="0" collapsed="false">
      <c r="C37" s="38"/>
      <c r="D37" s="30"/>
      <c r="E37" s="34"/>
      <c r="F37" s="23"/>
      <c r="G37" s="25"/>
      <c r="H37" s="23"/>
      <c r="I37" s="26"/>
    </row>
    <row r="38" customFormat="false" ht="15.75" hidden="true" customHeight="false" outlineLevel="0" collapsed="false">
      <c r="C38" s="38"/>
      <c r="D38" s="30"/>
      <c r="E38" s="34"/>
      <c r="F38" s="23"/>
      <c r="G38" s="25"/>
      <c r="H38" s="23"/>
      <c r="I38" s="26"/>
    </row>
    <row r="39" customFormat="false" ht="15.75" hidden="false" customHeight="false" outlineLevel="0" collapsed="false">
      <c r="C39" s="38" t="s">
        <v>69</v>
      </c>
      <c r="D39" s="30"/>
      <c r="E39" s="34"/>
      <c r="F39" s="24" t="n">
        <f aca="false">-[1]RESULTADO!I69</f>
        <v>-1199819</v>
      </c>
      <c r="G39" s="25"/>
      <c r="H39" s="24" t="n">
        <f aca="false">-[1]RESULTADO!K69</f>
        <v>-695641</v>
      </c>
      <c r="I39" s="26"/>
    </row>
    <row r="40" customFormat="false" ht="15.75" hidden="false" customHeight="false" outlineLevel="0" collapsed="false">
      <c r="C40" s="38"/>
      <c r="D40" s="30"/>
      <c r="E40" s="34"/>
      <c r="F40" s="23"/>
      <c r="G40" s="25"/>
      <c r="H40" s="23"/>
      <c r="I40" s="26"/>
    </row>
    <row r="41" customFormat="false" ht="15.75" hidden="false" customHeight="false" outlineLevel="0" collapsed="false">
      <c r="C41" s="65" t="s">
        <v>70</v>
      </c>
      <c r="D41" s="63"/>
      <c r="E41" s="66"/>
      <c r="F41" s="32" t="n">
        <f aca="false">[1]RESULTADO!I67</f>
        <v>1273685</v>
      </c>
      <c r="G41" s="33"/>
      <c r="H41" s="32" t="n">
        <f aca="false">[1]RESULTADO!K67</f>
        <v>707959</v>
      </c>
      <c r="I41" s="41"/>
    </row>
    <row r="42" customFormat="false" ht="15.75" hidden="false" customHeight="false" outlineLevel="0" collapsed="false">
      <c r="C42" s="38"/>
      <c r="D42" s="30" t="s">
        <v>71</v>
      </c>
      <c r="E42" s="34"/>
      <c r="F42" s="24" t="n">
        <f aca="false">[1]RESULTADO!I67</f>
        <v>1273685</v>
      </c>
      <c r="G42" s="25"/>
      <c r="H42" s="24" t="n">
        <f aca="false">[1]RESULTADO!K67</f>
        <v>707959</v>
      </c>
      <c r="I42" s="26"/>
    </row>
    <row r="43" customFormat="false" ht="15.75" hidden="true" customHeight="false" outlineLevel="0" collapsed="false">
      <c r="C43" s="38"/>
      <c r="D43" s="30"/>
      <c r="E43" s="34"/>
      <c r="G43" s="17"/>
      <c r="I43" s="26"/>
    </row>
    <row r="44" customFormat="false" ht="15.75" hidden="false" customHeight="false" outlineLevel="0" collapsed="false">
      <c r="C44" s="38"/>
      <c r="D44" s="30" t="s">
        <v>72</v>
      </c>
      <c r="E44" s="30"/>
      <c r="F44" s="23" t="n">
        <f aca="false">[1]RESULTADO!I69</f>
        <v>1199819</v>
      </c>
      <c r="G44" s="25"/>
      <c r="H44" s="24" t="n">
        <f aca="false">[1]RESULTADO!K69</f>
        <v>695641</v>
      </c>
      <c r="I44" s="26"/>
    </row>
    <row r="45" customFormat="false" ht="15.75" hidden="false" customHeight="false" outlineLevel="0" collapsed="false">
      <c r="C45" s="38"/>
      <c r="D45" s="30"/>
      <c r="E45" s="34"/>
      <c r="F45" s="23"/>
      <c r="G45" s="25"/>
      <c r="H45" s="23"/>
      <c r="I45" s="26"/>
    </row>
    <row r="46" customFormat="false" ht="15.75" hidden="false" customHeight="false" outlineLevel="0" collapsed="false">
      <c r="C46" s="65" t="s">
        <v>73</v>
      </c>
      <c r="D46" s="63"/>
      <c r="E46" s="66"/>
      <c r="F46" s="39" t="n">
        <f aca="false">F42+F44</f>
        <v>2473504</v>
      </c>
      <c r="G46" s="33"/>
      <c r="H46" s="39" t="n">
        <f aca="false">H42+H44</f>
        <v>1403600</v>
      </c>
      <c r="I46" s="41"/>
    </row>
    <row r="47" customFormat="false" ht="15.75" hidden="false" customHeight="false" outlineLevel="0" collapsed="false">
      <c r="C47" s="67"/>
      <c r="D47" s="68"/>
      <c r="E47" s="69"/>
      <c r="F47" s="70"/>
      <c r="G47" s="71"/>
      <c r="H47" s="70"/>
      <c r="I47" s="22"/>
    </row>
    <row r="48" customFormat="false" ht="15.75" hidden="false" customHeight="false" outlineLevel="0" collapsed="false">
      <c r="C48" s="30"/>
      <c r="D48" s="30"/>
      <c r="E48" s="30"/>
      <c r="F48" s="24"/>
      <c r="G48" s="24"/>
      <c r="H48" s="24"/>
      <c r="I48" s="5"/>
    </row>
    <row r="49" customFormat="false" ht="15.75" hidden="false" customHeight="false" outlineLevel="0" collapsed="false">
      <c r="C49" s="72"/>
      <c r="D49" s="73"/>
      <c r="E49" s="74"/>
      <c r="F49" s="75"/>
      <c r="G49" s="76"/>
      <c r="H49" s="75"/>
      <c r="I49" s="77"/>
    </row>
    <row r="50" customFormat="false" ht="15.75" hidden="false" customHeight="false" outlineLevel="0" collapsed="false">
      <c r="C50" s="38" t="s">
        <v>74</v>
      </c>
      <c r="D50" s="30"/>
      <c r="E50" s="34"/>
      <c r="F50" s="24" t="n">
        <f aca="false">[1]RESULTADO!I75</f>
        <v>3070505</v>
      </c>
      <c r="G50" s="25"/>
      <c r="H50" s="24" t="n">
        <f aca="false">[1]RESULTADO!K75</f>
        <v>2972961</v>
      </c>
      <c r="I50" s="26"/>
    </row>
    <row r="51" customFormat="false" ht="15.75" hidden="false" customHeight="false" outlineLevel="0" collapsed="false">
      <c r="C51" s="38"/>
      <c r="D51" s="30"/>
      <c r="E51" s="34"/>
      <c r="F51" s="24"/>
      <c r="G51" s="25"/>
      <c r="H51" s="24"/>
      <c r="I51" s="26"/>
    </row>
    <row r="52" customFormat="false" ht="15.75" hidden="false" customHeight="false" outlineLevel="0" collapsed="false">
      <c r="C52" s="38" t="s">
        <v>75</v>
      </c>
      <c r="D52" s="30"/>
      <c r="E52" s="34"/>
      <c r="F52" s="78" t="n">
        <f aca="false">[1]RESULTADO!I78</f>
        <v>414.812872801054</v>
      </c>
      <c r="G52" s="25"/>
      <c r="H52" s="78" t="n">
        <f aca="false">[1]RESULTADO!K78</f>
        <v>238.13262266138</v>
      </c>
      <c r="I52" s="26"/>
    </row>
    <row r="53" customFormat="false" ht="15.75" hidden="false" customHeight="false" outlineLevel="0" collapsed="false">
      <c r="C53" s="38"/>
      <c r="D53" s="30"/>
      <c r="E53" s="34"/>
      <c r="F53" s="78"/>
      <c r="G53" s="25"/>
      <c r="H53" s="78"/>
      <c r="I53" s="26"/>
    </row>
    <row r="54" customFormat="false" ht="15.75" hidden="false" customHeight="false" outlineLevel="0" collapsed="false">
      <c r="C54" s="38" t="s">
        <v>76</v>
      </c>
      <c r="D54" s="30"/>
      <c r="E54" s="34"/>
      <c r="F54" s="78" t="n">
        <f aca="false">[1]RESULTADO!I81</f>
        <v>1685.66</v>
      </c>
      <c r="G54" s="25"/>
      <c r="H54" s="78" t="n">
        <f aca="false">[1]RESULTADO!K81</f>
        <v>1393.41</v>
      </c>
      <c r="I54" s="26"/>
    </row>
    <row r="55" customFormat="false" ht="15.75" hidden="false" customHeight="false" outlineLevel="0" collapsed="false">
      <c r="C55" s="67"/>
      <c r="D55" s="68"/>
      <c r="E55" s="69"/>
      <c r="F55" s="79"/>
      <c r="G55" s="71"/>
      <c r="H55" s="79"/>
      <c r="I55" s="22"/>
    </row>
    <row r="57" customFormat="false" ht="15" hidden="false" customHeight="false" outlineLevel="0" collapsed="false">
      <c r="C57" s="59"/>
      <c r="D57" s="60"/>
      <c r="E57" s="60"/>
      <c r="F57" s="59"/>
      <c r="G57" s="61"/>
      <c r="H57" s="59"/>
      <c r="I57" s="61"/>
    </row>
    <row r="58" customFormat="false" ht="15.75" hidden="false" customHeight="false" outlineLevel="0" collapsed="false">
      <c r="C58" s="38" t="str">
        <f aca="false">+[1]RESULTADO!B85</f>
        <v>   LUCRO LÍQUIDO RECORRENTE CONTROLADORA.................................................................................................................</v>
      </c>
      <c r="D58" s="80"/>
      <c r="E58" s="80"/>
      <c r="F58" s="64" t="n">
        <f aca="false">+[1]RESULTADO!I85</f>
        <v>994161</v>
      </c>
      <c r="G58" s="34"/>
      <c r="H58" s="64" t="n">
        <f aca="false">+[1]RESULTADO!K85</f>
        <v>647287</v>
      </c>
      <c r="I58" s="34"/>
    </row>
    <row r="59" customFormat="false" ht="15.75" hidden="false" customHeight="false" outlineLevel="0" collapsed="false">
      <c r="C59" s="38"/>
      <c r="D59" s="80"/>
      <c r="E59" s="80"/>
      <c r="F59" s="38"/>
      <c r="G59" s="34"/>
      <c r="H59" s="38"/>
      <c r="I59" s="34"/>
    </row>
    <row r="60" customFormat="false" ht="15.75" hidden="false" customHeight="false" outlineLevel="0" collapsed="false">
      <c r="C60" s="38" t="str">
        <f aca="false">+[1]RESULTADO!B87</f>
        <v>   EVOLUÇÃO ANUAL DO LUCRO LÍQUIDO RECORRENTE CONTROLADORA.................................................................................................................</v>
      </c>
      <c r="D60" s="80"/>
      <c r="E60" s="80"/>
      <c r="F60" s="81" t="n">
        <f aca="false">+[1]RESULTADO!I87</f>
        <v>0.535889026042544</v>
      </c>
      <c r="G60" s="34"/>
      <c r="H60" s="38"/>
      <c r="I60" s="34"/>
    </row>
    <row r="61" customFormat="false" ht="15.75" hidden="false" customHeight="false" outlineLevel="0" collapsed="false">
      <c r="C61" s="38"/>
      <c r="D61" s="80"/>
      <c r="E61" s="80"/>
      <c r="F61" s="38"/>
      <c r="G61" s="34"/>
      <c r="H61" s="38"/>
      <c r="I61" s="34"/>
    </row>
    <row r="62" customFormat="false" ht="15.75" hidden="false" customHeight="false" outlineLevel="0" collapsed="false">
      <c r="C62" s="38" t="str">
        <f aca="false">+[1]RESULTADO!B89</f>
        <v>   RESULTADO EXTRAORDINÁRIO .............................................................................................................</v>
      </c>
      <c r="D62" s="80"/>
      <c r="E62" s="80"/>
      <c r="F62" s="64" t="n">
        <f aca="false">+[1]RESULTADO!I89</f>
        <v>279524</v>
      </c>
      <c r="G62" s="34"/>
      <c r="H62" s="64" t="n">
        <f aca="false">+[1]RESULTADO!K89</f>
        <v>60672</v>
      </c>
      <c r="I62" s="34"/>
    </row>
    <row r="63" customFormat="false" ht="15.75" hidden="false" customHeight="false" outlineLevel="0" collapsed="false">
      <c r="C63" s="38"/>
      <c r="D63" s="80"/>
      <c r="E63" s="80"/>
      <c r="F63" s="38"/>
      <c r="G63" s="34"/>
      <c r="H63" s="38"/>
      <c r="I63" s="34"/>
    </row>
    <row r="64" customFormat="false" ht="15.75" hidden="false" customHeight="false" outlineLevel="0" collapsed="false">
      <c r="C64" s="38" t="str">
        <f aca="false">+[1]RESULTADO!B91</f>
        <v>   TOTAL  CONTROLADORA........................................................................................................................................................</v>
      </c>
      <c r="D64" s="80"/>
      <c r="E64" s="80"/>
      <c r="F64" s="64" t="n">
        <f aca="false">+[1]RESULTADO!I91</f>
        <v>1273685</v>
      </c>
      <c r="G64" s="34"/>
      <c r="H64" s="64" t="n">
        <f aca="false">+[1]RESULTADO!K91</f>
        <v>707959</v>
      </c>
      <c r="I64" s="34"/>
    </row>
    <row r="65" customFormat="false" ht="15" hidden="false" customHeight="false" outlineLevel="0" collapsed="false">
      <c r="C65" s="82"/>
      <c r="D65" s="83"/>
      <c r="E65" s="83"/>
      <c r="F65" s="82"/>
      <c r="G65" s="84"/>
      <c r="H65" s="82"/>
      <c r="I65" s="84"/>
    </row>
  </sheetData>
  <mergeCells count="3">
    <mergeCell ref="C5:I5"/>
    <mergeCell ref="C6:I6"/>
    <mergeCell ref="C7:I7"/>
  </mergeCells>
  <printOptions headings="false" gridLines="false" gridLinesSet="true" horizontalCentered="false" verticalCentered="false"/>
  <pageMargins left="0.827083333333333" right="0.196527777777778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4:54:31Z</dcterms:created>
  <dc:creator>Marli Matos</dc:creator>
  <dc:description/>
  <dc:language>en-US</dc:language>
  <cp:lastModifiedBy>Marli Matos</cp:lastModifiedBy>
  <cp:revision>0</cp:revision>
  <dc:subject/>
  <dc:title/>
</cp:coreProperties>
</file>