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AR" sheetId="1" state="visible" r:id="rId2"/>
  </sheets>
  <externalReferences>
    <externalReference r:id="rId3"/>
    <externalReference r:id="rId4"/>
  </externalReferences>
  <definedNames>
    <definedName function="false" hidden="false" name="ATPS" vbProcedure="false">#REF!</definedName>
    <definedName function="false" hidden="false" name="BALANÇO" vbProcedure="false">#REF!</definedName>
    <definedName function="false" hidden="false" name="base" vbProcedure="false">[1]PCC!$A$3:$I$507</definedName>
    <definedName function="false" hidden="false" name="DRE1998" vbProcedure="false">'[2]D.R.Comparativo'!$AS$2:$AX$39</definedName>
    <definedName function="false" hidden="false" name="EXTRATOBAL" vbProcedure="false">#REF!</definedName>
    <definedName function="false" hidden="false" name="INVPL" vbProcedure="false">#REF!</definedName>
    <definedName function="false" hidden="false" name="RECLASSIFICAÇÃO" vbProcedure="false">#REF!</definedName>
    <definedName function="false" hidden="false" name="RESULTADO" vbProcedure="false">#REF!</definedName>
    <definedName function="false" hidden="false" name="REX" vbProcedure="false">#REF!</definedName>
    <definedName function="false" hidden="false" name="SWAP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ITAÚSA - INVESTIMENTOS ITAÚ S.A.</t>
  </si>
  <si>
    <t xml:space="preserve">DEMONSTRAÇÃO DAS ORIGENS E APLICAÇÕES DE RECURSOS CONSOLIDADO</t>
  </si>
  <si>
    <t xml:space="preserve">( Em Milhares de Reais )</t>
  </si>
  <si>
    <t xml:space="preserve">01/01 a
31/03/2006</t>
  </si>
  <si>
    <t xml:space="preserve">01/01 a
31/03/2005</t>
  </si>
  <si>
    <t xml:space="preserve">A- ORIGENS DOS RECURSOS</t>
  </si>
  <si>
    <t xml:space="preserve">LUCRO LÍQUIDO DO EXERCÍCIO</t>
  </si>
  <si>
    <t xml:space="preserve">Itens que não representam movimento de Capital Circulante Líquido</t>
  </si>
  <si>
    <t xml:space="preserve">Participação de Acionistas Minoritários</t>
  </si>
  <si>
    <t xml:space="preserve">Depreciação e Amortização</t>
  </si>
  <si>
    <t xml:space="preserve">Equiparação Patrimonial, Líquida de Dividendos Recebidos</t>
  </si>
  <si>
    <t xml:space="preserve">Resultado Extraordinário em Controladas e Coligadas</t>
  </si>
  <si>
    <t xml:space="preserve">Provisão para Perdas</t>
  </si>
  <si>
    <t xml:space="preserve">Variação Cambial do Permanente</t>
  </si>
  <si>
    <t xml:space="preserve">LUCRO LÍQUIDO  AJUSTADO</t>
  </si>
  <si>
    <t xml:space="preserve">RECURSOS DE TERCEIROS</t>
  </si>
  <si>
    <t xml:space="preserve">Aumento do Exigível a Longo Prazo</t>
  </si>
  <si>
    <t xml:space="preserve">Custo de Imóveis e de Bens do Ativo Permanente Alienados</t>
  </si>
  <si>
    <t xml:space="preserve">Custo de Investimentos Alienados</t>
  </si>
  <si>
    <t xml:space="preserve">Variação do Resultado de Exercícios Futuros</t>
  </si>
  <si>
    <t xml:space="preserve">B- APLICAÇÕES DE RECURSOS</t>
  </si>
  <si>
    <t xml:space="preserve">Aumento do Realizável a Longo Prazo</t>
  </si>
  <si>
    <t xml:space="preserve">Ajuste TVM e Derivativos em Controladas e Coligada</t>
  </si>
  <si>
    <t xml:space="preserve">Imóveis Adquiridos e Outras Imobilizações</t>
  </si>
  <si>
    <t xml:space="preserve">Investimentos no Período</t>
  </si>
  <si>
    <t xml:space="preserve">Aumento do Ativo Diferido</t>
  </si>
  <si>
    <t xml:space="preserve">Dividendos Pagos a Acionistas Minoritários</t>
  </si>
  <si>
    <t xml:space="preserve">Dividendos Propostos</t>
  </si>
  <si>
    <t xml:space="preserve">Variação Líquida de Minoritários</t>
  </si>
  <si>
    <t xml:space="preserve">AUMENTO (REDUÇÃO) DO CAPITAL CIRCULANTE LÍQUIDO (A-B)</t>
  </si>
  <si>
    <t xml:space="preserve">AUMENTO (REDUÇÃO) DO CAPITAL CIRCULANTE LÍQUIDO</t>
  </si>
  <si>
    <t xml:space="preserve">No Início do Exercício</t>
  </si>
  <si>
    <t xml:space="preserve">Ativo Circulante</t>
  </si>
  <si>
    <t xml:space="preserve">Passivo Circulante</t>
  </si>
  <si>
    <t xml:space="preserve">No Final do Exercíc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</font>
    <font>
      <b val="true"/>
      <sz val="10"/>
      <color rgb="FF003399"/>
      <name val="Arial"/>
      <family val="2"/>
    </font>
    <font>
      <sz val="10"/>
      <name val="Courier New"/>
      <family val="0"/>
    </font>
    <font>
      <b val="true"/>
      <sz val="10"/>
      <color rgb="FF333399"/>
      <name val="Arial"/>
      <family val="2"/>
    </font>
    <font>
      <b val="true"/>
      <sz val="9"/>
      <color rgb="FF33339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  <cellStyle name="Indefinido" xfId="24"/>
    <cellStyle name="Normal_DOAR(7.1)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64720</xdr:colOff>
      <xdr:row>4</xdr:row>
      <xdr:rowOff>247680</xdr:rowOff>
    </xdr:from>
    <xdr:to>
      <xdr:col>4</xdr:col>
      <xdr:colOff>41400</xdr:colOff>
      <xdr:row>5</xdr:row>
      <xdr:rowOff>29160</xdr:rowOff>
    </xdr:to>
    <xdr:sp>
      <xdr:nvSpPr>
        <xdr:cNvPr id="0" name="Rectangle 9"/>
        <xdr:cNvSpPr/>
      </xdr:nvSpPr>
      <xdr:spPr>
        <a:xfrm>
          <a:off x="4960440" y="942840"/>
          <a:ext cx="72000" cy="86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29</xdr:row>
      <xdr:rowOff>256680</xdr:rowOff>
    </xdr:from>
    <xdr:to>
      <xdr:col>4</xdr:col>
      <xdr:colOff>141480</xdr:colOff>
      <xdr:row>30</xdr:row>
      <xdr:rowOff>47880</xdr:rowOff>
    </xdr:to>
    <xdr:sp>
      <xdr:nvSpPr>
        <xdr:cNvPr id="1" name="Rectangle 10"/>
        <xdr:cNvSpPr/>
      </xdr:nvSpPr>
      <xdr:spPr>
        <a:xfrm>
          <a:off x="5001480" y="5952600"/>
          <a:ext cx="131040" cy="115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ww17.itau/GRUPOS%5CDCT%5CACDC%5CPUBLICA&#199;&#213;ES%5CDEZEMBRO2002%5CITAUSA%5CITR-DFP%5CITR%2009%202001%20Itausa%20Consolidad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w17.itau/windows%5CTEMP%5CBALPCONS%20SET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CC"/>
      <sheetName val="ATIVO PCC"/>
      <sheetName val="PASSIVO PCC"/>
      <sheetName val="RESULTADO PCC"/>
      <sheetName val="ATIVO ITR"/>
      <sheetName val="PASSIVO ITR"/>
      <sheetName val="RESULTADO ITR"/>
      <sheetName val="PCC (2)"/>
      <sheetName val="RECLASSIFICAÇÕ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ÇO"/>
      <sheetName val="RESULTADO"/>
      <sheetName val="EXTRATO BAL"/>
      <sheetName val="EXTRATO RES"/>
      <sheetName val="BP Comparativo"/>
      <sheetName val="D.R.Comparativo"/>
      <sheetName val="D.R. com Abertura Comparativ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88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52.7"/>
    <col collapsed="false" customWidth="true" hidden="false" outlineLevel="0" max="4" min="4" style="1" width="12.7"/>
    <col collapsed="false" customWidth="true" hidden="false" outlineLevel="0" max="5" min="5" style="1" width="10.71"/>
    <col collapsed="false" customWidth="false" hidden="false" outlineLevel="0" max="6" min="6" style="1" width="9.14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true" outlineLevel="0" collapsed="false">
      <c r="A4" s="5"/>
      <c r="B4" s="5"/>
      <c r="C4" s="5"/>
      <c r="D4" s="5"/>
      <c r="E4" s="5"/>
    </row>
    <row r="5" customFormat="false" ht="24" hidden="false" customHeight="true" outlineLevel="0" collapsed="false">
      <c r="A5" s="6"/>
      <c r="B5" s="6"/>
      <c r="C5" s="6"/>
      <c r="D5" s="7" t="s">
        <v>3</v>
      </c>
      <c r="E5" s="7" t="s">
        <v>4</v>
      </c>
    </row>
    <row r="6" customFormat="false" ht="25.5" hidden="false" customHeight="true" outlineLevel="0" collapsed="false">
      <c r="A6" s="8" t="s">
        <v>5</v>
      </c>
      <c r="B6" s="8"/>
      <c r="C6" s="8"/>
      <c r="D6" s="9" t="n">
        <f aca="false">+D15+D16</f>
        <v>5623252.96365541</v>
      </c>
      <c r="E6" s="9" t="n">
        <f aca="false">+E15+E16</f>
        <v>2584327</v>
      </c>
    </row>
    <row r="7" customFormat="false" ht="25.5" hidden="false" customHeight="true" outlineLevel="0" collapsed="false">
      <c r="A7" s="10"/>
      <c r="B7" s="11" t="s">
        <v>6</v>
      </c>
      <c r="C7" s="11"/>
      <c r="D7" s="12" t="n">
        <v>799576</v>
      </c>
      <c r="E7" s="12" t="n">
        <v>679064</v>
      </c>
    </row>
    <row r="8" customFormat="false" ht="12.75" hidden="false" customHeight="true" outlineLevel="0" collapsed="false">
      <c r="A8" s="10"/>
      <c r="B8" s="10"/>
      <c r="C8" s="10" t="s">
        <v>7</v>
      </c>
      <c r="D8" s="12"/>
      <c r="E8" s="12"/>
    </row>
    <row r="9" customFormat="false" ht="12.75" hidden="false" customHeight="true" outlineLevel="0" collapsed="false">
      <c r="A9" s="10"/>
      <c r="B9" s="10"/>
      <c r="C9" s="10" t="s">
        <v>8</v>
      </c>
      <c r="D9" s="12" t="n">
        <v>783213</v>
      </c>
      <c r="E9" s="12" t="n">
        <v>630902</v>
      </c>
    </row>
    <row r="10" customFormat="false" ht="12.75" hidden="false" customHeight="true" outlineLevel="0" collapsed="false">
      <c r="A10" s="10"/>
      <c r="B10" s="10"/>
      <c r="C10" s="10" t="s">
        <v>9</v>
      </c>
      <c r="D10" s="12" t="n">
        <v>162230</v>
      </c>
      <c r="E10" s="12" t="n">
        <v>169342</v>
      </c>
    </row>
    <row r="11" customFormat="false" ht="12.75" hidden="false" customHeight="true" outlineLevel="0" collapsed="false">
      <c r="A11" s="10"/>
      <c r="B11" s="10"/>
      <c r="C11" s="10" t="s">
        <v>10</v>
      </c>
      <c r="D11" s="12" t="n">
        <v>-37206.0363445947</v>
      </c>
      <c r="E11" s="12" t="n">
        <v>-67191</v>
      </c>
    </row>
    <row r="12" customFormat="false" ht="12.75" hidden="false" customHeight="true" outlineLevel="0" collapsed="false">
      <c r="A12" s="10"/>
      <c r="B12" s="10"/>
      <c r="C12" s="10" t="s">
        <v>11</v>
      </c>
      <c r="D12" s="12" t="n">
        <v>0</v>
      </c>
      <c r="E12" s="12" t="n">
        <v>-67428</v>
      </c>
    </row>
    <row r="13" customFormat="false" ht="12.75" hidden="false" customHeight="true" outlineLevel="0" collapsed="false">
      <c r="A13" s="10"/>
      <c r="B13" s="10"/>
      <c r="C13" s="10" t="s">
        <v>12</v>
      </c>
      <c r="D13" s="12" t="n">
        <v>-2172</v>
      </c>
      <c r="E13" s="12" t="n">
        <v>-4501</v>
      </c>
    </row>
    <row r="14" customFormat="false" ht="12.75" hidden="false" customHeight="true" outlineLevel="0" collapsed="false">
      <c r="A14" s="10"/>
      <c r="B14" s="10"/>
      <c r="C14" s="10" t="s">
        <v>13</v>
      </c>
      <c r="D14" s="12" t="n">
        <v>5429</v>
      </c>
      <c r="E14" s="12" t="n">
        <v>-837</v>
      </c>
    </row>
    <row r="15" customFormat="false" ht="25.5" hidden="false" customHeight="true" outlineLevel="0" collapsed="false">
      <c r="A15" s="10"/>
      <c r="B15" s="10" t="s">
        <v>14</v>
      </c>
      <c r="C15" s="10"/>
      <c r="D15" s="12" t="n">
        <f aca="false">SUM(D7:D14)</f>
        <v>1711069.96365541</v>
      </c>
      <c r="E15" s="12" t="n">
        <f aca="false">SUM(E7:E14)</f>
        <v>1339351</v>
      </c>
    </row>
    <row r="16" customFormat="false" ht="25.5" hidden="false" customHeight="true" outlineLevel="0" collapsed="false">
      <c r="A16" s="10"/>
      <c r="B16" s="8" t="s">
        <v>15</v>
      </c>
      <c r="C16" s="8"/>
      <c r="D16" s="9" t="n">
        <f aca="false">SUM(D17:D20)</f>
        <v>3912183</v>
      </c>
      <c r="E16" s="9" t="n">
        <f aca="false">SUM(E17:E20)</f>
        <v>1244976</v>
      </c>
    </row>
    <row r="17" customFormat="false" ht="12.75" hidden="false" customHeight="true" outlineLevel="0" collapsed="false">
      <c r="A17" s="10"/>
      <c r="B17" s="10"/>
      <c r="C17" s="10" t="s">
        <v>16</v>
      </c>
      <c r="D17" s="12" t="n">
        <v>3904428</v>
      </c>
      <c r="E17" s="12" t="n">
        <v>1246891</v>
      </c>
    </row>
    <row r="18" customFormat="false" ht="12.75" hidden="false" customHeight="true" outlineLevel="0" collapsed="false">
      <c r="A18" s="10"/>
      <c r="B18" s="10"/>
      <c r="C18" s="10" t="s">
        <v>17</v>
      </c>
      <c r="D18" s="12" t="n">
        <v>5272</v>
      </c>
      <c r="E18" s="12" t="n">
        <v>0</v>
      </c>
    </row>
    <row r="19" customFormat="false" ht="12.75" hidden="false" customHeight="true" outlineLevel="0" collapsed="false">
      <c r="A19" s="10"/>
      <c r="B19" s="10"/>
      <c r="C19" s="10" t="s">
        <v>18</v>
      </c>
      <c r="D19" s="12" t="n">
        <v>439</v>
      </c>
      <c r="E19" s="12" t="n">
        <v>29</v>
      </c>
    </row>
    <row r="20" customFormat="false" ht="12.75" hidden="false" customHeight="true" outlineLevel="0" collapsed="false">
      <c r="A20" s="10"/>
      <c r="B20" s="10"/>
      <c r="C20" s="10" t="s">
        <v>19</v>
      </c>
      <c r="D20" s="12" t="n">
        <v>2044</v>
      </c>
      <c r="E20" s="12" t="n">
        <v>-1944</v>
      </c>
    </row>
    <row r="21" customFormat="false" ht="25.5" hidden="false" customHeight="true" outlineLevel="0" collapsed="false">
      <c r="A21" s="8" t="s">
        <v>20</v>
      </c>
      <c r="B21" s="8"/>
      <c r="C21" s="8"/>
      <c r="D21" s="9" t="n">
        <f aca="false">SUM(D22:D29)</f>
        <v>1307460</v>
      </c>
      <c r="E21" s="9" t="n">
        <f aca="false">SUM(E22:E29)</f>
        <v>1702427</v>
      </c>
    </row>
    <row r="22" customFormat="false" ht="12.75" hidden="false" customHeight="true" outlineLevel="0" collapsed="false">
      <c r="A22" s="10"/>
      <c r="B22" s="10"/>
      <c r="C22" s="10" t="s">
        <v>21</v>
      </c>
      <c r="D22" s="12" t="n">
        <v>890755</v>
      </c>
      <c r="E22" s="12" t="n">
        <v>1126500</v>
      </c>
    </row>
    <row r="23" customFormat="false" ht="12.75" hidden="false" customHeight="true" outlineLevel="0" collapsed="false">
      <c r="A23" s="10"/>
      <c r="B23" s="10"/>
      <c r="C23" s="10" t="s">
        <v>22</v>
      </c>
      <c r="D23" s="12" t="n">
        <v>-755</v>
      </c>
      <c r="E23" s="12" t="n">
        <v>64287</v>
      </c>
    </row>
    <row r="24" customFormat="false" ht="12.75" hidden="false" customHeight="true" outlineLevel="0" collapsed="false">
      <c r="A24" s="10"/>
      <c r="B24" s="10"/>
      <c r="C24" s="10" t="s">
        <v>23</v>
      </c>
      <c r="D24" s="12" t="n">
        <v>110248</v>
      </c>
      <c r="E24" s="12" t="n">
        <v>140646</v>
      </c>
    </row>
    <row r="25" customFormat="false" ht="12.75" hidden="false" customHeight="true" outlineLevel="0" collapsed="false">
      <c r="A25" s="10"/>
      <c r="B25" s="10"/>
      <c r="C25" s="10" t="s">
        <v>24</v>
      </c>
      <c r="D25" s="12" t="n">
        <v>17600</v>
      </c>
      <c r="E25" s="12" t="n">
        <v>7488</v>
      </c>
    </row>
    <row r="26" customFormat="false" ht="12.75" hidden="false" customHeight="true" outlineLevel="0" collapsed="false">
      <c r="A26" s="10"/>
      <c r="B26" s="10"/>
      <c r="C26" s="10" t="s">
        <v>25</v>
      </c>
      <c r="D26" s="12" t="n">
        <v>33194</v>
      </c>
      <c r="E26" s="12" t="n">
        <v>15207</v>
      </c>
    </row>
    <row r="27" customFormat="false" ht="12.75" hidden="false" customHeight="true" outlineLevel="0" collapsed="false">
      <c r="A27" s="10"/>
      <c r="B27" s="10"/>
      <c r="C27" s="10" t="s">
        <v>26</v>
      </c>
      <c r="D27" s="12" t="n">
        <v>297060</v>
      </c>
      <c r="E27" s="12" t="n">
        <v>191926</v>
      </c>
    </row>
    <row r="28" customFormat="false" ht="12.75" hidden="false" customHeight="true" outlineLevel="0" collapsed="false">
      <c r="A28" s="10"/>
      <c r="B28" s="10"/>
      <c r="C28" s="10" t="s">
        <v>27</v>
      </c>
      <c r="D28" s="12" t="n">
        <v>294686</v>
      </c>
      <c r="E28" s="12" t="n">
        <v>194625</v>
      </c>
    </row>
    <row r="29" customFormat="false" ht="12.75" hidden="false" customHeight="true" outlineLevel="0" collapsed="false">
      <c r="A29" s="10"/>
      <c r="B29" s="10"/>
      <c r="C29" s="10" t="s">
        <v>28</v>
      </c>
      <c r="D29" s="12" t="n">
        <v>-335328</v>
      </c>
      <c r="E29" s="12" t="n">
        <v>-38252</v>
      </c>
    </row>
    <row r="30" customFormat="false" ht="25.5" hidden="false" customHeight="true" outlineLevel="0" collapsed="false">
      <c r="A30" s="13" t="s">
        <v>29</v>
      </c>
      <c r="B30" s="13"/>
      <c r="C30" s="13"/>
      <c r="D30" s="14" t="n">
        <f aca="false">D6-D21</f>
        <v>4315792.96365541</v>
      </c>
      <c r="E30" s="14" t="n">
        <f aca="false">E6-E21</f>
        <v>881900</v>
      </c>
      <c r="F30" s="15"/>
    </row>
    <row r="31" customFormat="false" ht="25.5" hidden="false" customHeight="true" outlineLevel="0" collapsed="false">
      <c r="A31" s="8" t="s">
        <v>30</v>
      </c>
      <c r="B31" s="8"/>
      <c r="C31" s="8"/>
      <c r="D31" s="9" t="n">
        <f aca="false">+D35-D32</f>
        <v>4315793</v>
      </c>
      <c r="E31" s="9" t="n">
        <f aca="false">+E35-E32</f>
        <v>881900</v>
      </c>
    </row>
    <row r="32" customFormat="false" ht="25.5" hidden="false" customHeight="true" outlineLevel="0" collapsed="false">
      <c r="A32" s="10"/>
      <c r="B32" s="10"/>
      <c r="C32" s="8" t="s">
        <v>31</v>
      </c>
      <c r="D32" s="9" t="n">
        <f aca="false">+D33-D34</f>
        <v>29464026</v>
      </c>
      <c r="E32" s="9" t="n">
        <f aca="false">+E33-E34</f>
        <v>18201126</v>
      </c>
    </row>
    <row r="33" customFormat="false" ht="12.75" hidden="false" customHeight="true" outlineLevel="0" collapsed="false">
      <c r="A33" s="10"/>
      <c r="B33" s="10"/>
      <c r="C33" s="10" t="s">
        <v>32</v>
      </c>
      <c r="D33" s="12" t="n">
        <v>116247503</v>
      </c>
      <c r="E33" s="12" t="n">
        <v>101660453</v>
      </c>
    </row>
    <row r="34" customFormat="false" ht="12.75" hidden="false" customHeight="true" outlineLevel="0" collapsed="false">
      <c r="A34" s="10"/>
      <c r="B34" s="10"/>
      <c r="C34" s="10" t="s">
        <v>33</v>
      </c>
      <c r="D34" s="12" t="n">
        <v>86783477</v>
      </c>
      <c r="E34" s="12" t="n">
        <v>83459327</v>
      </c>
    </row>
    <row r="35" customFormat="false" ht="25.5" hidden="false" customHeight="true" outlineLevel="0" collapsed="false">
      <c r="A35" s="10"/>
      <c r="B35" s="10"/>
      <c r="C35" s="8" t="s">
        <v>34</v>
      </c>
      <c r="D35" s="9" t="n">
        <f aca="false">+D36-D37</f>
        <v>33779819</v>
      </c>
      <c r="E35" s="9" t="n">
        <f aca="false">+E36-E37</f>
        <v>19083026</v>
      </c>
    </row>
    <row r="36" customFormat="false" ht="12.75" hidden="false" customHeight="true" outlineLevel="0" collapsed="false">
      <c r="A36" s="10"/>
      <c r="B36" s="10"/>
      <c r="C36" s="10" t="s">
        <v>32</v>
      </c>
      <c r="D36" s="12" t="n">
        <v>127486034</v>
      </c>
      <c r="E36" s="12" t="n">
        <v>116697903</v>
      </c>
    </row>
    <row r="37" customFormat="false" ht="12.75" hidden="false" customHeight="true" outlineLevel="0" collapsed="false">
      <c r="A37" s="16"/>
      <c r="B37" s="16"/>
      <c r="C37" s="16" t="s">
        <v>33</v>
      </c>
      <c r="D37" s="17" t="n">
        <v>93706215</v>
      </c>
      <c r="E37" s="17" t="n">
        <v>97614877</v>
      </c>
    </row>
    <row r="39" customFormat="false" ht="12.75" hidden="false" customHeight="true" outlineLevel="0" collapsed="false">
      <c r="D39" s="15"/>
    </row>
  </sheetData>
  <mergeCells count="12">
    <mergeCell ref="A1:E1"/>
    <mergeCell ref="A2:E2"/>
    <mergeCell ref="A3:E3"/>
    <mergeCell ref="A4:E4"/>
    <mergeCell ref="A5:C5"/>
    <mergeCell ref="A6:C6"/>
    <mergeCell ref="B7:C7"/>
    <mergeCell ref="B15:C15"/>
    <mergeCell ref="B16:C16"/>
    <mergeCell ref="A21:C21"/>
    <mergeCell ref="A30:C30"/>
    <mergeCell ref="A31:C31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14:11:52Z</dcterms:created>
  <dc:creator>ACAPI</dc:creator>
  <dc:description/>
  <cp:keywords>DOAR</cp:keywords>
  <dc:language>en-US</dc:language>
  <cp:lastModifiedBy>Marli Marcia de Matos</cp:lastModifiedBy>
  <cp:lastPrinted>2006-05-04T13:10:18Z</cp:lastPrinted>
  <dcterms:modified xsi:type="dcterms:W3CDTF">2006-05-08T22:58:05Z</dcterms:modified>
  <cp:revision>0</cp:revision>
  <dc:subject/>
  <dc:title>Itaúsa_D_DOA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Capítulo">
    <vt:lpwstr>6</vt:lpwstr>
  </property>
  <property fmtid="{D5CDD505-2E9C-101B-9397-08002B2CF9AE}" pid="4" name="Nova Página">
    <vt:lpwstr>1</vt:lpwstr>
  </property>
  <property fmtid="{D5CDD505-2E9C-101B-9397-08002B2CF9AE}" pid="5" name="NovaPagina">
    <vt:lpwstr>Sim</vt:lpwstr>
  </property>
  <property fmtid="{D5CDD505-2E9C-101B-9397-08002B2CF9AE}" pid="6" name="Ordem">
    <vt:r8>40</vt:r8>
  </property>
  <property fmtid="{D5CDD505-2E9C-101B-9397-08002B2CF9AE}" pid="7" name="Ordenação">
    <vt:lpwstr>40</vt:lpwstr>
  </property>
  <property fmtid="{D5CDD505-2E9C-101B-9397-08002B2CF9AE}" pid="8" name="Tipo">
    <vt:lpwstr>Documento</vt:lpwstr>
  </property>
  <property fmtid="{D5CDD505-2E9C-101B-9397-08002B2CF9AE}" pid="9" name="Tipo do Documento">
    <vt:lpwstr>Documento</vt:lpwstr>
  </property>
</Properties>
</file>