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1/03/2006</t>
  </si>
  <si>
    <t xml:space="preserve">31/03/2005</t>
  </si>
  <si>
    <t xml:space="preserve">Circulante</t>
  </si>
  <si>
    <t xml:space="preserve">Recursos Captados por Controladas (Notas 4a e 10) </t>
  </si>
  <si>
    <t xml:space="preserve">Moeda Estrangeira</t>
  </si>
  <si>
    <t xml:space="preserve">Moeda Nacional </t>
  </si>
  <si>
    <t xml:space="preserve">Mercado Aberto </t>
  </si>
  <si>
    <t xml:space="preserve">Dívidas Subordinadas (Notas 4a e 10) </t>
  </si>
  <si>
    <t xml:space="preserve">Instrumentos Financeiros Derivativos (Notas 4c e 6)</t>
  </si>
  <si>
    <t xml:space="preserve">Obrigações por Empréstimos (Nota 4a)</t>
  </si>
  <si>
    <t xml:space="preserve">Obrigações Sociais e Estatutárias </t>
  </si>
  <si>
    <t xml:space="preserve">Obrigações Fiscais e Previdenciárias (Nota 14d) </t>
  </si>
  <si>
    <t xml:space="preserve">Outras Obrigações </t>
  </si>
  <si>
    <t xml:space="preserve">Carteira de Câmbio (Nota 9) </t>
  </si>
  <si>
    <t xml:space="preserve">Operações com Cartões de Crédito</t>
  </si>
  <si>
    <t xml:space="preserve">Securitização de Ordens de Pagamento no Exterior (Notas 4a e 10)</t>
  </si>
  <si>
    <t xml:space="preserve">Diversas (Nota 13d)</t>
  </si>
  <si>
    <t xml:space="preserve">Relações Interbancárias de Controladas</t>
  </si>
  <si>
    <t xml:space="preserve">Provisões Técnicas de Seguros, Previdência e Capitalização (Notas 4l e 11a)</t>
  </si>
  <si>
    <t xml:space="preserve">Exigível a Longo Prazo </t>
  </si>
  <si>
    <t xml:space="preserve">Dívidas Subordinadas (Notas 4a e 10)  </t>
  </si>
  <si>
    <t xml:space="preserve">Moeda Nacional</t>
  </si>
  <si>
    <t xml:space="preserve">Resultado de Exercícios Futuros (Nota 4o)</t>
  </si>
  <si>
    <t xml:space="preserve">Participações Minoritárias</t>
  </si>
  <si>
    <t xml:space="preserve">Patrimônio Líquido da Controladora (Nota 16)</t>
  </si>
  <si>
    <t xml:space="preserve">Capital Social (Nota 16a)</t>
  </si>
  <si>
    <t xml:space="preserve">Reservas de Capital </t>
  </si>
  <si>
    <t xml:space="preserve">Reservas de Reavaliação</t>
  </si>
  <si>
    <t xml:space="preserve">Reservas de Lucros </t>
  </si>
  <si>
    <t xml:space="preserve">Ajuste ao Valor de Mercado - TVM e Derivativos (Notas 4b, 4c e 6a)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93706215</v>
      </c>
      <c r="E7" s="15" t="n">
        <f aca="false">+E8+E12+E13+E14+E17+E18+E19+E24+E25</f>
        <v>97614877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60406267</v>
      </c>
      <c r="E8" s="15" t="n">
        <f aca="false">SUM(E9:E11)</f>
        <v>60752294</v>
      </c>
      <c r="F8" s="16"/>
    </row>
    <row r="9" s="12" customFormat="true" ht="12.75" hidden="false" customHeight="true" outlineLevel="0" collapsed="false">
      <c r="A9" s="17"/>
      <c r="B9" s="19"/>
      <c r="C9" s="19" t="s">
        <v>8</v>
      </c>
      <c r="D9" s="20" t="n">
        <v>3529400</v>
      </c>
      <c r="E9" s="21" t="n">
        <v>6410220</v>
      </c>
      <c r="F9" s="16"/>
    </row>
    <row r="10" s="12" customFormat="true" ht="12.75" hidden="false" customHeight="true" outlineLevel="0" collapsed="false">
      <c r="A10" s="17"/>
      <c r="B10" s="19"/>
      <c r="C10" s="19" t="s">
        <v>9</v>
      </c>
      <c r="D10" s="20" t="n">
        <v>47411233</v>
      </c>
      <c r="E10" s="21" t="n">
        <v>43768961</v>
      </c>
      <c r="F10" s="16"/>
    </row>
    <row r="11" s="12" customFormat="true" ht="12.75" hidden="false" customHeight="true" outlineLevel="0" collapsed="false">
      <c r="A11" s="17"/>
      <c r="B11" s="19"/>
      <c r="C11" s="19" t="s">
        <v>10</v>
      </c>
      <c r="D11" s="20" t="n">
        <v>9465634</v>
      </c>
      <c r="E11" s="21" t="n">
        <v>10573113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53042</v>
      </c>
      <c r="E12" s="15" t="n">
        <v>57095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842413</v>
      </c>
      <c r="E13" s="15" t="n">
        <v>2084750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299741</v>
      </c>
      <c r="E14" s="15" t="n">
        <f aca="false">SUM(E15:E16)</f>
        <v>449468</v>
      </c>
      <c r="F14" s="16"/>
    </row>
    <row r="15" s="12" customFormat="true" ht="12.75" hidden="false" customHeight="true" outlineLevel="0" collapsed="false">
      <c r="A15" s="17"/>
      <c r="B15" s="22"/>
      <c r="C15" s="23" t="s">
        <v>8</v>
      </c>
      <c r="D15" s="20" t="n">
        <v>114796</v>
      </c>
      <c r="E15" s="21" t="n">
        <v>327317</v>
      </c>
      <c r="F15" s="16"/>
    </row>
    <row r="16" s="12" customFormat="true" ht="12.75" hidden="false" customHeight="true" outlineLevel="0" collapsed="false">
      <c r="A16" s="17"/>
      <c r="B16" s="22"/>
      <c r="C16" s="24" t="s">
        <v>9</v>
      </c>
      <c r="D16" s="20" t="n">
        <v>184945</v>
      </c>
      <c r="E16" s="21" t="n">
        <v>122151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979967</v>
      </c>
      <c r="E17" s="15" t="n">
        <v>683902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335206</v>
      </c>
      <c r="E18" s="15" t="n">
        <v>1290712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23749345</v>
      </c>
      <c r="E19" s="15" t="n">
        <f aca="false">SUM(E20:E23)</f>
        <v>27753393</v>
      </c>
      <c r="F19" s="16"/>
    </row>
    <row r="20" s="12" customFormat="true" ht="12.75" hidden="false" customHeight="true" outlineLevel="0" collapsed="false">
      <c r="A20" s="17"/>
      <c r="B20" s="19"/>
      <c r="C20" s="19" t="s">
        <v>17</v>
      </c>
      <c r="D20" s="20" t="n">
        <v>12813144</v>
      </c>
      <c r="E20" s="21" t="n">
        <v>13567260</v>
      </c>
      <c r="F20" s="16"/>
    </row>
    <row r="21" s="12" customFormat="true" ht="12.75" hidden="false" customHeight="true" outlineLevel="0" collapsed="false">
      <c r="A21" s="17"/>
      <c r="B21" s="19"/>
      <c r="C21" s="19" t="s">
        <v>18</v>
      </c>
      <c r="D21" s="20" t="n">
        <v>4330075</v>
      </c>
      <c r="E21" s="21" t="n">
        <v>3237180</v>
      </c>
      <c r="F21" s="16"/>
    </row>
    <row r="22" s="12" customFormat="true" ht="12.75" hidden="false" customHeight="true" outlineLevel="0" collapsed="false">
      <c r="A22" s="17"/>
      <c r="B22" s="19"/>
      <c r="C22" s="19" t="s">
        <v>19</v>
      </c>
      <c r="D22" s="20" t="n">
        <v>171476</v>
      </c>
      <c r="E22" s="21" t="n">
        <v>517532</v>
      </c>
      <c r="F22" s="16"/>
    </row>
    <row r="23" s="12" customFormat="true" ht="12.75" hidden="false" customHeight="true" outlineLevel="0" collapsed="false">
      <c r="A23" s="17"/>
      <c r="B23" s="19"/>
      <c r="C23" s="19" t="s">
        <v>20</v>
      </c>
      <c r="D23" s="20" t="n">
        <v>6434650</v>
      </c>
      <c r="E23" s="21" t="n">
        <v>10431421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2271106</v>
      </c>
      <c r="E24" s="15" t="n">
        <v>2084694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769128</v>
      </c>
      <c r="E25" s="15" t="n">
        <v>2458569</v>
      </c>
      <c r="F25" s="16"/>
    </row>
    <row r="26" s="12" customFormat="true" ht="25.5" hidden="false" customHeight="true" outlineLevel="0" collapsed="false">
      <c r="A26" s="25" t="s">
        <v>23</v>
      </c>
      <c r="B26" s="25"/>
      <c r="C26" s="25"/>
      <c r="D26" s="14" t="n">
        <f aca="false">+D27+D31+D32+D33+D36+D37+D40</f>
        <v>53385764</v>
      </c>
      <c r="E26" s="15" t="n">
        <f aca="false">+E27+E31+E32+E33+E36+E37+E40</f>
        <v>34700057</v>
      </c>
      <c r="F26" s="16"/>
    </row>
    <row r="27" s="12" customFormat="true" ht="11.25" hidden="false" customHeight="false" outlineLevel="0" collapsed="false">
      <c r="A27" s="17"/>
      <c r="B27" s="18" t="s">
        <v>7</v>
      </c>
      <c r="C27" s="18"/>
      <c r="D27" s="14" t="n">
        <f aca="false">SUM(D28:D30)</f>
        <v>28036895</v>
      </c>
      <c r="E27" s="15" t="n">
        <f aca="false">SUM(E28:E30)</f>
        <v>14537680</v>
      </c>
      <c r="F27" s="16"/>
    </row>
    <row r="28" s="12" customFormat="true" ht="12.75" hidden="false" customHeight="true" outlineLevel="0" collapsed="false">
      <c r="A28" s="19"/>
      <c r="B28" s="19"/>
      <c r="C28" s="19" t="s">
        <v>8</v>
      </c>
      <c r="D28" s="20" t="n">
        <v>3958637</v>
      </c>
      <c r="E28" s="21" t="n">
        <v>3340356</v>
      </c>
      <c r="F28" s="16"/>
    </row>
    <row r="29" s="12" customFormat="true" ht="12.75" hidden="false" customHeight="true" outlineLevel="0" collapsed="false">
      <c r="A29" s="19"/>
      <c r="B29" s="19"/>
      <c r="C29" s="19" t="s">
        <v>9</v>
      </c>
      <c r="D29" s="20" t="n">
        <v>11629301</v>
      </c>
      <c r="E29" s="21" t="n">
        <v>4403469</v>
      </c>
      <c r="F29" s="16"/>
    </row>
    <row r="30" s="12" customFormat="true" ht="12.75" hidden="false" customHeight="true" outlineLevel="0" collapsed="false">
      <c r="A30" s="19"/>
      <c r="B30" s="19"/>
      <c r="C30" s="19" t="s">
        <v>10</v>
      </c>
      <c r="D30" s="20" t="n">
        <v>12448957</v>
      </c>
      <c r="E30" s="21" t="n">
        <v>6793855</v>
      </c>
      <c r="F30" s="16"/>
    </row>
    <row r="31" s="12" customFormat="true" ht="11.25" hidden="false" customHeight="false" outlineLevel="0" collapsed="false">
      <c r="A31" s="17"/>
      <c r="B31" s="26" t="s">
        <v>24</v>
      </c>
      <c r="C31" s="26"/>
      <c r="D31" s="14" t="n">
        <v>4417526</v>
      </c>
      <c r="E31" s="15" t="n">
        <v>4712782</v>
      </c>
      <c r="F31" s="16"/>
    </row>
    <row r="32" s="12" customFormat="true" ht="11.25" hidden="false" customHeight="false" outlineLevel="0" collapsed="false">
      <c r="A32" s="17"/>
      <c r="B32" s="26" t="s">
        <v>12</v>
      </c>
      <c r="C32" s="26"/>
      <c r="D32" s="14" t="n">
        <v>455182</v>
      </c>
      <c r="E32" s="15" t="n">
        <v>180851</v>
      </c>
      <c r="F32" s="16"/>
    </row>
    <row r="33" s="12" customFormat="true" ht="11.25" hidden="false" customHeight="false" outlineLevel="0" collapsed="false">
      <c r="A33" s="17"/>
      <c r="B33" s="26" t="s">
        <v>13</v>
      </c>
      <c r="C33" s="26"/>
      <c r="D33" s="14" t="n">
        <f aca="false">SUM(D34:D35)</f>
        <v>332075</v>
      </c>
      <c r="E33" s="15" t="n">
        <f aca="false">SUM(E34:E35)</f>
        <v>218949</v>
      </c>
      <c r="F33" s="16"/>
    </row>
    <row r="34" s="12" customFormat="true" ht="12.75" hidden="false" customHeight="true" outlineLevel="0" collapsed="false">
      <c r="A34" s="19"/>
      <c r="B34" s="19"/>
      <c r="C34" s="19" t="s">
        <v>8</v>
      </c>
      <c r="D34" s="20" t="n">
        <v>150389</v>
      </c>
      <c r="E34" s="21" t="n">
        <v>38514</v>
      </c>
      <c r="F34" s="16"/>
    </row>
    <row r="35" s="12" customFormat="true" ht="12.75" hidden="false" customHeight="true" outlineLevel="0" collapsed="false">
      <c r="A35" s="19"/>
      <c r="B35" s="19"/>
      <c r="C35" s="19" t="s">
        <v>25</v>
      </c>
      <c r="D35" s="20" t="n">
        <v>181686</v>
      </c>
      <c r="E35" s="21" t="n">
        <v>180435</v>
      </c>
      <c r="F35" s="16"/>
    </row>
    <row r="36" s="12" customFormat="true" ht="11.25" hidden="false" customHeight="false" outlineLevel="0" collapsed="false">
      <c r="A36" s="17"/>
      <c r="B36" s="18" t="s">
        <v>15</v>
      </c>
      <c r="C36" s="18"/>
      <c r="D36" s="14" t="n">
        <v>4743619</v>
      </c>
      <c r="E36" s="15" t="n">
        <v>3020221</v>
      </c>
      <c r="F36" s="16"/>
    </row>
    <row r="37" s="12" customFormat="true" ht="11.25" hidden="false" customHeight="false" outlineLevel="0" collapsed="false">
      <c r="A37" s="17"/>
      <c r="B37" s="18" t="s">
        <v>16</v>
      </c>
      <c r="C37" s="18"/>
      <c r="D37" s="14" t="n">
        <f aca="false">SUM(D38:D39)</f>
        <v>2631354</v>
      </c>
      <c r="E37" s="15" t="n">
        <f aca="false">SUM(E38:E39)</f>
        <v>2934265</v>
      </c>
      <c r="F37" s="16"/>
    </row>
    <row r="38" s="12" customFormat="true" ht="12.75" hidden="false" customHeight="true" outlineLevel="0" collapsed="false">
      <c r="A38" s="19"/>
      <c r="B38" s="19"/>
      <c r="C38" s="19" t="s">
        <v>19</v>
      </c>
      <c r="D38" s="20" t="n">
        <v>997494</v>
      </c>
      <c r="E38" s="21" t="n">
        <v>1124878</v>
      </c>
      <c r="F38" s="16"/>
    </row>
    <row r="39" s="12" customFormat="true" ht="12.75" hidden="false" customHeight="true" outlineLevel="0" collapsed="false">
      <c r="A39" s="19"/>
      <c r="B39" s="19"/>
      <c r="C39" s="19" t="s">
        <v>20</v>
      </c>
      <c r="D39" s="20" t="n">
        <v>1633860</v>
      </c>
      <c r="E39" s="21" t="n">
        <v>1809387</v>
      </c>
      <c r="F39" s="16"/>
    </row>
    <row r="40" s="12" customFormat="true" ht="11.25" hidden="false" customHeight="false" outlineLevel="0" collapsed="false">
      <c r="A40" s="17"/>
      <c r="B40" s="18" t="s">
        <v>22</v>
      </c>
      <c r="C40" s="18"/>
      <c r="D40" s="14" t="n">
        <v>12769113</v>
      </c>
      <c r="E40" s="15" t="n">
        <v>9095309</v>
      </c>
      <c r="F40" s="16"/>
    </row>
    <row r="41" s="12" customFormat="true" ht="25.5" hidden="false" customHeight="true" outlineLevel="0" collapsed="false">
      <c r="A41" s="18" t="s">
        <v>26</v>
      </c>
      <c r="B41" s="18"/>
      <c r="C41" s="18"/>
      <c r="D41" s="14" t="n">
        <v>118496</v>
      </c>
      <c r="E41" s="15" t="n">
        <v>89435</v>
      </c>
      <c r="F41" s="16"/>
    </row>
    <row r="42" s="12" customFormat="true" ht="25.5" hidden="false" customHeight="true" outlineLevel="0" collapsed="false">
      <c r="A42" s="18" t="s">
        <v>27</v>
      </c>
      <c r="B42" s="18"/>
      <c r="C42" s="18"/>
      <c r="D42" s="14" t="n">
        <v>9831975</v>
      </c>
      <c r="E42" s="15" t="n">
        <v>8750464</v>
      </c>
      <c r="F42" s="16"/>
    </row>
    <row r="43" s="12" customFormat="true" ht="25.5" hidden="false" customHeight="true" outlineLevel="0" collapsed="false">
      <c r="A43" s="18" t="s">
        <v>28</v>
      </c>
      <c r="B43" s="18"/>
      <c r="C43" s="18"/>
      <c r="D43" s="14" t="n">
        <v>10280437</v>
      </c>
      <c r="E43" s="15" t="n">
        <v>9198327</v>
      </c>
      <c r="F43" s="16"/>
    </row>
    <row r="44" s="12" customFormat="true" ht="11.25" hidden="false" customHeight="false" outlineLevel="0" collapsed="false">
      <c r="A44" s="17"/>
      <c r="B44" s="19" t="s">
        <v>29</v>
      </c>
      <c r="C44" s="19"/>
      <c r="D44" s="20" t="n">
        <v>5000000</v>
      </c>
      <c r="E44" s="21" t="n">
        <v>3800000</v>
      </c>
      <c r="F44" s="16"/>
    </row>
    <row r="45" s="12" customFormat="true" ht="11.25" hidden="false" customHeight="false" outlineLevel="0" collapsed="false">
      <c r="A45" s="17"/>
      <c r="B45" s="19" t="s">
        <v>30</v>
      </c>
      <c r="C45" s="19"/>
      <c r="D45" s="20" t="n">
        <v>28423</v>
      </c>
      <c r="E45" s="21" t="n">
        <v>27560</v>
      </c>
      <c r="F45" s="16"/>
    </row>
    <row r="46" s="12" customFormat="true" ht="11.25" hidden="false" customHeight="false" outlineLevel="0" collapsed="false">
      <c r="A46" s="17"/>
      <c r="B46" s="19" t="s">
        <v>31</v>
      </c>
      <c r="C46" s="19"/>
      <c r="D46" s="20" t="n">
        <v>49132</v>
      </c>
      <c r="E46" s="21" t="n">
        <v>50390</v>
      </c>
      <c r="F46" s="16"/>
    </row>
    <row r="47" s="12" customFormat="true" ht="11.25" hidden="false" customHeight="false" outlineLevel="0" collapsed="false">
      <c r="A47" s="17"/>
      <c r="B47" s="19" t="s">
        <v>32</v>
      </c>
      <c r="C47" s="19"/>
      <c r="D47" s="20" t="n">
        <v>5466483</v>
      </c>
      <c r="E47" s="21" t="n">
        <v>5232932</v>
      </c>
      <c r="F47" s="16"/>
    </row>
    <row r="48" s="12" customFormat="true" ht="11.25" hidden="false" customHeight="false" outlineLevel="0" collapsed="false">
      <c r="A48" s="17"/>
      <c r="B48" s="19" t="s">
        <v>33</v>
      </c>
      <c r="C48" s="19"/>
      <c r="D48" s="20" t="n">
        <v>170590</v>
      </c>
      <c r="E48" s="21" t="n">
        <v>180532</v>
      </c>
      <c r="F48" s="16"/>
    </row>
    <row r="49" s="12" customFormat="true" ht="11.25" hidden="false" customHeight="false" outlineLevel="0" collapsed="false">
      <c r="A49" s="17"/>
      <c r="B49" s="19" t="s">
        <v>34</v>
      </c>
      <c r="C49" s="19"/>
      <c r="D49" s="20" t="n">
        <v>-434191</v>
      </c>
      <c r="E49" s="21" t="n">
        <v>-93087</v>
      </c>
      <c r="F49" s="16"/>
    </row>
    <row r="50" s="12" customFormat="true" ht="25.5" hidden="false" customHeight="true" outlineLevel="0" collapsed="false">
      <c r="A50" s="18" t="s">
        <v>35</v>
      </c>
      <c r="B50" s="18"/>
      <c r="C50" s="18"/>
      <c r="D50" s="14" t="n">
        <v>20112412</v>
      </c>
      <c r="E50" s="15" t="n">
        <v>17948791</v>
      </c>
      <c r="F50" s="16"/>
    </row>
    <row r="51" s="12" customFormat="true" ht="25.5" hidden="false" customHeight="true" outlineLevel="0" collapsed="false">
      <c r="A51" s="27" t="s">
        <v>36</v>
      </c>
      <c r="B51" s="27"/>
      <c r="C51" s="27"/>
      <c r="D51" s="28" t="n">
        <f aca="false">D7+D26+D41+D50</f>
        <v>167322887</v>
      </c>
      <c r="E51" s="29" t="n">
        <f aca="false">E7+E26+E41+E50</f>
        <v>150353160</v>
      </c>
      <c r="F51" s="16"/>
    </row>
    <row r="52" s="12" customFormat="true" ht="11.25" hidden="false" customHeight="false" outlineLevel="0" collapsed="false">
      <c r="C52" s="16"/>
      <c r="D52" s="16"/>
      <c r="E52" s="16"/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customFormat="false" ht="12.75" hidden="false" customHeight="false" outlineLevel="0" collapsed="false">
      <c r="C54" s="16"/>
      <c r="D54" s="16"/>
      <c r="E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</sheetData>
  <mergeCells count="36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B27:C27"/>
    <mergeCell ref="B31:C31"/>
    <mergeCell ref="B32:C32"/>
    <mergeCell ref="B33:C33"/>
    <mergeCell ref="B36:C36"/>
    <mergeCell ref="B37:C37"/>
    <mergeCell ref="B40:C40"/>
    <mergeCell ref="A41:C41"/>
    <mergeCell ref="A42:C42"/>
    <mergeCell ref="A43:C43"/>
    <mergeCell ref="B44:C44"/>
    <mergeCell ref="B45:C45"/>
    <mergeCell ref="B46:C46"/>
    <mergeCell ref="B47:C47"/>
    <mergeCell ref="B48:C48"/>
    <mergeCell ref="B49:C49"/>
    <mergeCell ref="A50:C50"/>
    <mergeCell ref="A51:C5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diaslia</cp:lastModifiedBy>
  <cp:lastPrinted>2006-04-29T17:11:59Z</cp:lastPrinted>
  <dcterms:modified xsi:type="dcterms:W3CDTF">2006-05-08T16:31:39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