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0/09/2006</t>
  </si>
  <si>
    <t xml:space="preserve">30/09/2005</t>
  </si>
  <si>
    <t xml:space="preserve">Circulante</t>
  </si>
  <si>
    <t xml:space="preserve">Recursos Captados por Controladas (Notas 4a e 10)</t>
  </si>
  <si>
    <t xml:space="preserve">Moeda Estrangeira</t>
  </si>
  <si>
    <t xml:space="preserve">Moeda Nacional </t>
  </si>
  <si>
    <t xml:space="preserve">Mercado Aberto   </t>
  </si>
  <si>
    <t xml:space="preserve">Dívidas Subordinadas (Nota 10)</t>
  </si>
  <si>
    <t xml:space="preserve">Instrumentos Financeiros Derivativos (Notas 4c e 6b)</t>
  </si>
  <si>
    <t xml:space="preserve">Obrigações por Empréstimos (Notas 4a e 10)</t>
  </si>
  <si>
    <t xml:space="preserve">Obrigações Sociais e Estatutárias</t>
  </si>
  <si>
    <t xml:space="preserve">Obrigações Fiscais e Previdenciárias (Nota 14c I)</t>
  </si>
  <si>
    <t xml:space="preserve">Outras Obrigações</t>
  </si>
  <si>
    <t xml:space="preserve">Carteira de Câmbio (Nota 9)</t>
  </si>
  <si>
    <t xml:space="preserve">Operações com Cartões de Crédito</t>
  </si>
  <si>
    <t xml:space="preserve">Securitização de Ordens de Pagamento no Exterior (Nota 10)</t>
  </si>
  <si>
    <t xml:space="preserve">Diversas (Nota 13d)</t>
  </si>
  <si>
    <t xml:space="preserve">Relações Interbancárias de Controladas</t>
  </si>
  <si>
    <t xml:space="preserve">Provisões Técnicas de Seguros, Previdência e Capitalização (Notas 4l e 11a)</t>
  </si>
  <si>
    <t xml:space="preserve">Exigível a Longo Prazo </t>
  </si>
  <si>
    <t xml:space="preserve">Resultado de Exercícios Futuros</t>
  </si>
  <si>
    <t xml:space="preserve">Participações Minoritárias</t>
  </si>
  <si>
    <t xml:space="preserve">Patrimônio Líquido da Controladora (Nota 16)</t>
  </si>
  <si>
    <t xml:space="preserve">Capital Social </t>
  </si>
  <si>
    <t xml:space="preserve">Reservas de Capital </t>
  </si>
  <si>
    <t xml:space="preserve">Reservas de Reavaliação</t>
  </si>
  <si>
    <t xml:space="preserve">Reservas de Lucros</t>
  </si>
  <si>
    <t xml:space="preserve">Ajuste ao Valor de Mercado - TVM e Derivativos 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18475298</v>
      </c>
      <c r="E7" s="15" t="n">
        <f aca="false">+E8+E12+E13+E14+E17+E18+E19+E24+E25</f>
        <v>86885814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71795802</v>
      </c>
      <c r="E8" s="15" t="n">
        <f aca="false">SUM(E9:E11)</f>
        <v>56226019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4455995</v>
      </c>
      <c r="E9" s="22" t="n">
        <v>3496288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52117122</v>
      </c>
      <c r="E10" s="22" t="n">
        <v>4258342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15222685</v>
      </c>
      <c r="E11" s="22" t="n">
        <v>10146308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46962</v>
      </c>
      <c r="E12" s="15" t="n">
        <v>59487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616465</v>
      </c>
      <c r="E13" s="15" t="n">
        <v>1511214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363494</v>
      </c>
      <c r="E14" s="15" t="n">
        <f aca="false">SUM(E15:E16)</f>
        <v>258756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93288</v>
      </c>
      <c r="E15" s="22" t="n">
        <v>149996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70206</v>
      </c>
      <c r="E16" s="22" t="n">
        <v>108760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658734</v>
      </c>
      <c r="E17" s="15" t="n">
        <v>1244445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2256848</v>
      </c>
      <c r="E18" s="15" t="n">
        <v>1979924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32092566</v>
      </c>
      <c r="E19" s="15" t="n">
        <f aca="false">SUM(E20:E23)</f>
        <v>19942201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20289082</v>
      </c>
      <c r="E20" s="22" t="n">
        <v>10098737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5354647</v>
      </c>
      <c r="E21" s="22" t="n">
        <v>3852170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99031</v>
      </c>
      <c r="E22" s="22" t="n">
        <v>86053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6249806</v>
      </c>
      <c r="E23" s="22" t="n">
        <v>5905241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5022511</v>
      </c>
      <c r="E24" s="15" t="n">
        <v>3030489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3621916</v>
      </c>
      <c r="E25" s="15" t="n">
        <v>2633279</v>
      </c>
      <c r="F25" s="16"/>
    </row>
    <row r="26" s="12" customFormat="true" ht="25.5" hidden="false" customHeight="true" outlineLevel="0" collapsed="false">
      <c r="A26" s="25" t="s">
        <v>23</v>
      </c>
      <c r="B26" s="25"/>
      <c r="C26" s="25"/>
      <c r="D26" s="14" t="n">
        <f aca="false">+D27+D31+D32+D33+D36+D37+D41</f>
        <v>67774736</v>
      </c>
      <c r="E26" s="15" t="n">
        <f aca="false">+E27+E31+E32+E33+E36+E37+E41</f>
        <v>44518905</v>
      </c>
      <c r="F26" s="16"/>
    </row>
    <row r="27" s="12" customFormat="true" ht="11.25" hidden="false" customHeight="false" outlineLevel="0" collapsed="false">
      <c r="A27" s="17"/>
      <c r="B27" s="18" t="s">
        <v>7</v>
      </c>
      <c r="C27" s="18"/>
      <c r="D27" s="14" t="n">
        <f aca="false">SUM(D28:D30)</f>
        <v>37807188</v>
      </c>
      <c r="E27" s="15" t="n">
        <f aca="false">SUM(E28:E30)</f>
        <v>21968770</v>
      </c>
      <c r="F27" s="16"/>
    </row>
    <row r="28" s="12" customFormat="true" ht="12.75" hidden="false" customHeight="true" outlineLevel="0" collapsed="false">
      <c r="A28" s="19"/>
      <c r="B28" s="19"/>
      <c r="C28" s="20" t="s">
        <v>8</v>
      </c>
      <c r="D28" s="21" t="n">
        <v>6225024</v>
      </c>
      <c r="E28" s="22" t="n">
        <v>4259005</v>
      </c>
      <c r="F28" s="16"/>
    </row>
    <row r="29" s="12" customFormat="true" ht="12.75" hidden="false" customHeight="true" outlineLevel="0" collapsed="false">
      <c r="A29" s="19"/>
      <c r="B29" s="19"/>
      <c r="C29" s="20" t="s">
        <v>9</v>
      </c>
      <c r="D29" s="21" t="n">
        <v>11729346</v>
      </c>
      <c r="E29" s="22" t="n">
        <v>7426942</v>
      </c>
      <c r="F29" s="16"/>
    </row>
    <row r="30" s="12" customFormat="true" ht="12.75" hidden="false" customHeight="true" outlineLevel="0" collapsed="false">
      <c r="A30" s="19"/>
      <c r="B30" s="19"/>
      <c r="C30" s="20" t="s">
        <v>10</v>
      </c>
      <c r="D30" s="21" t="n">
        <v>19852818</v>
      </c>
      <c r="E30" s="22" t="n">
        <v>10282823</v>
      </c>
      <c r="F30" s="16"/>
    </row>
    <row r="31" s="12" customFormat="true" ht="11.25" hidden="false" customHeight="false" outlineLevel="0" collapsed="false">
      <c r="A31" s="17"/>
      <c r="B31" s="18" t="s">
        <v>11</v>
      </c>
      <c r="C31" s="18"/>
      <c r="D31" s="14" t="n">
        <v>4500361</v>
      </c>
      <c r="E31" s="15" t="n">
        <v>4389384</v>
      </c>
      <c r="F31" s="16"/>
    </row>
    <row r="32" s="12" customFormat="true" ht="11.25" hidden="false" customHeight="false" outlineLevel="0" collapsed="false">
      <c r="A32" s="17"/>
      <c r="B32" s="18" t="s">
        <v>12</v>
      </c>
      <c r="C32" s="18"/>
      <c r="D32" s="14" t="n">
        <v>755461</v>
      </c>
      <c r="E32" s="15" t="n">
        <v>431663</v>
      </c>
      <c r="F32" s="16"/>
    </row>
    <row r="33" s="12" customFormat="true" ht="11.25" hidden="false" customHeight="false" outlineLevel="0" collapsed="false">
      <c r="A33" s="17"/>
      <c r="B33" s="26" t="s">
        <v>13</v>
      </c>
      <c r="C33" s="26"/>
      <c r="D33" s="14" t="n">
        <f aca="false">SUM(D34:D35)</f>
        <v>366097</v>
      </c>
      <c r="E33" s="15" t="n">
        <f aca="false">SUM(E34:E35)</f>
        <v>412292</v>
      </c>
      <c r="F33" s="16"/>
    </row>
    <row r="34" s="12" customFormat="true" ht="12.75" hidden="false" customHeight="true" outlineLevel="0" collapsed="false">
      <c r="A34" s="19"/>
      <c r="B34" s="19"/>
      <c r="C34" s="20" t="s">
        <v>8</v>
      </c>
      <c r="D34" s="21" t="n">
        <v>155242</v>
      </c>
      <c r="E34" s="22" t="n">
        <v>175594</v>
      </c>
      <c r="F34" s="16"/>
    </row>
    <row r="35" s="12" customFormat="true" ht="12.75" hidden="false" customHeight="true" outlineLevel="0" collapsed="false">
      <c r="A35" s="19"/>
      <c r="B35" s="19"/>
      <c r="C35" s="20" t="s">
        <v>9</v>
      </c>
      <c r="D35" s="21" t="n">
        <v>210855</v>
      </c>
      <c r="E35" s="22" t="n">
        <v>236698</v>
      </c>
      <c r="F35" s="16"/>
    </row>
    <row r="36" s="12" customFormat="true" ht="11.25" hidden="false" customHeight="false" outlineLevel="0" collapsed="false">
      <c r="A36" s="17"/>
      <c r="B36" s="18" t="s">
        <v>15</v>
      </c>
      <c r="C36" s="18"/>
      <c r="D36" s="14" t="n">
        <v>5045145</v>
      </c>
      <c r="E36" s="15" t="n">
        <v>3279614</v>
      </c>
      <c r="F36" s="16"/>
    </row>
    <row r="37" s="12" customFormat="true" ht="11.25" hidden="false" customHeight="false" outlineLevel="0" collapsed="false">
      <c r="A37" s="17"/>
      <c r="B37" s="18" t="s">
        <v>16</v>
      </c>
      <c r="C37" s="18"/>
      <c r="D37" s="14" t="n">
        <f aca="false">SUM(D38:D40)</f>
        <v>5388740</v>
      </c>
      <c r="E37" s="15" t="n">
        <f aca="false">SUM(E38:E40)</f>
        <v>3184832</v>
      </c>
      <c r="F37" s="16"/>
    </row>
    <row r="38" s="12" customFormat="true" ht="11.25" hidden="false" customHeight="false" outlineLevel="0" collapsed="false">
      <c r="A38" s="17"/>
      <c r="B38" s="27"/>
      <c r="C38" s="20" t="s">
        <v>17</v>
      </c>
      <c r="D38" s="21" t="n">
        <v>1652070</v>
      </c>
      <c r="E38" s="22" t="n">
        <v>0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335144</v>
      </c>
      <c r="E39" s="22" t="n">
        <v>1118553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401526</v>
      </c>
      <c r="E40" s="22" t="n">
        <v>2066279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3911744</v>
      </c>
      <c r="E41" s="15" t="n">
        <v>10852350</v>
      </c>
      <c r="F41" s="16"/>
    </row>
    <row r="42" s="12" customFormat="true" ht="25.5" hidden="false" customHeight="true" outlineLevel="0" collapsed="false">
      <c r="A42" s="18" t="s">
        <v>24</v>
      </c>
      <c r="B42" s="18"/>
      <c r="C42" s="18"/>
      <c r="D42" s="14" t="n">
        <v>124453</v>
      </c>
      <c r="E42" s="15" t="n">
        <v>104919</v>
      </c>
      <c r="F42" s="16"/>
    </row>
    <row r="43" s="12" customFormat="true" ht="25.5" hidden="false" customHeight="true" outlineLevel="0" collapsed="false">
      <c r="A43" s="18" t="s">
        <v>25</v>
      </c>
      <c r="B43" s="18"/>
      <c r="C43" s="18"/>
      <c r="D43" s="14" t="n">
        <v>13185539</v>
      </c>
      <c r="E43" s="15" t="n">
        <v>8904456</v>
      </c>
      <c r="F43" s="16"/>
    </row>
    <row r="44" s="12" customFormat="true" ht="25.5" hidden="false" customHeight="true" outlineLevel="0" collapsed="false">
      <c r="A44" s="18" t="s">
        <v>26</v>
      </c>
      <c r="B44" s="18"/>
      <c r="C44" s="18"/>
      <c r="D44" s="14" t="n">
        <f aca="false">SUM(D45:D50)</f>
        <v>12222741</v>
      </c>
      <c r="E44" s="15" t="n">
        <f aca="false">SUM(E45:E50)</f>
        <v>9624283</v>
      </c>
      <c r="F44" s="16"/>
    </row>
    <row r="45" s="12" customFormat="true" ht="11.25" hidden="false" customHeight="false" outlineLevel="0" collapsed="false">
      <c r="A45" s="17"/>
      <c r="B45" s="20" t="s">
        <v>27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8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29</v>
      </c>
      <c r="C47" s="20"/>
      <c r="D47" s="21" t="n">
        <v>43548</v>
      </c>
      <c r="E47" s="22" t="n">
        <v>49822</v>
      </c>
      <c r="F47" s="16"/>
    </row>
    <row r="48" s="12" customFormat="true" ht="11.25" hidden="false" customHeight="false" outlineLevel="0" collapsed="false">
      <c r="A48" s="17"/>
      <c r="B48" s="20" t="s">
        <v>30</v>
      </c>
      <c r="C48" s="20"/>
      <c r="D48" s="21" t="n">
        <v>6876036</v>
      </c>
      <c r="E48" s="22" t="n">
        <v>4696078</v>
      </c>
      <c r="F48" s="16"/>
    </row>
    <row r="49" s="12" customFormat="true" ht="11.25" hidden="false" customHeight="false" outlineLevel="0" collapsed="false">
      <c r="A49" s="17"/>
      <c r="B49" s="20" t="s">
        <v>31</v>
      </c>
      <c r="C49" s="20"/>
      <c r="D49" s="21" t="n">
        <v>76333</v>
      </c>
      <c r="E49" s="22" t="n">
        <v>150843</v>
      </c>
      <c r="F49" s="16"/>
    </row>
    <row r="50" s="12" customFormat="true" ht="11.25" hidden="false" customHeight="false" outlineLevel="0" collapsed="false">
      <c r="A50" s="17"/>
      <c r="B50" s="20" t="s">
        <v>32</v>
      </c>
      <c r="C50" s="20"/>
      <c r="D50" s="21" t="n">
        <v>0</v>
      </c>
      <c r="E50" s="22" t="n">
        <v>-300883</v>
      </c>
      <c r="F50" s="16"/>
    </row>
    <row r="51" s="12" customFormat="true" ht="25.5" hidden="false" customHeight="true" outlineLevel="0" collapsed="false">
      <c r="A51" s="18" t="s">
        <v>33</v>
      </c>
      <c r="B51" s="18"/>
      <c r="C51" s="18"/>
      <c r="D51" s="14" t="n">
        <v>25408280</v>
      </c>
      <c r="E51" s="15" t="n">
        <v>18528739</v>
      </c>
      <c r="F51" s="16"/>
    </row>
    <row r="52" s="12" customFormat="true" ht="25.5" hidden="false" customHeight="true" outlineLevel="0" collapsed="false">
      <c r="A52" s="28" t="s">
        <v>34</v>
      </c>
      <c r="B52" s="28"/>
      <c r="C52" s="28"/>
      <c r="D52" s="29" t="n">
        <f aca="false">D7+D26+D42+D51</f>
        <v>211782767</v>
      </c>
      <c r="E52" s="30" t="n">
        <f aca="false">E7+E26+E42+E51</f>
        <v>150038377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6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B27:C27"/>
    <mergeCell ref="B31:C31"/>
    <mergeCell ref="B32:C32"/>
    <mergeCell ref="B33:C33"/>
    <mergeCell ref="B36:C36"/>
    <mergeCell ref="B37:C37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reisand</cp:lastModifiedBy>
  <cp:lastPrinted>2006-08-03T13:11:44Z</cp:lastPrinted>
  <dcterms:modified xsi:type="dcterms:W3CDTF">2006-11-07T00:53:55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