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emonstração do Fluxo de Caixa</t>
  </si>
  <si>
    <t xml:space="preserve">I - ITAÚSA CONSOLIDADO</t>
  </si>
  <si>
    <t xml:space="preserve">01/01 a 
30/06/2007</t>
  </si>
  <si>
    <t xml:space="preserve">01/01 a 
30/06/2006</t>
  </si>
  <si>
    <t xml:space="preserve">Lucro Líquido Ajustado</t>
  </si>
  <si>
    <t xml:space="preserve">Lucro Líquido</t>
  </si>
  <si>
    <t xml:space="preserve">Ajuste ao Lucro Líquido:</t>
  </si>
  <si>
    <t xml:space="preserve">Ajuste ao Valor de Mercado de T.V.M. e Instrumentos Financeiros Derivativos (Ativos / Passivos)</t>
  </si>
  <si>
    <t xml:space="preserve">Provisão para Créditos de Liquidação Duvidosa</t>
  </si>
  <si>
    <t xml:space="preserve">Resultado de Operações com Dívida Subordinada</t>
  </si>
  <si>
    <t xml:space="preserve">Resultado de Operações com Securitização de Ordens de Pagamento no Exterior</t>
  </si>
  <si>
    <t xml:space="preserve">Variação das Provisões Técnicas de Seguros, Previdência e Capitalização</t>
  </si>
  <si>
    <t xml:space="preserve">Depreciações e Amortizações</t>
  </si>
  <si>
    <t xml:space="preserve">Ajuste de Obrigações Legais - Fiscais e Previdenciárias</t>
  </si>
  <si>
    <t xml:space="preserve">Ajuste de Provisão de Passivos Contingentes</t>
  </si>
  <si>
    <t xml:space="preserve">Tributos Diferidos</t>
  </si>
  <si>
    <t xml:space="preserve">Resultado de Participação em Coligadas</t>
  </si>
  <si>
    <t xml:space="preserve">Rendas de Títulos e Valores Mobiliários Disponíveis para Venda</t>
  </si>
  <si>
    <t xml:space="preserve">Rendas de Títulos e Valores Mobiliários Mantidos até o Vencimento</t>
  </si>
  <si>
    <t xml:space="preserve">(Lucro) Prejuízo na Alienação de Imobilizado de Uso (Nota 13g)</t>
  </si>
  <si>
    <t xml:space="preserve">(Ganho) Perda na Alienação de Investimentos (Nota 13g)</t>
  </si>
  <si>
    <t xml:space="preserve">Resultado dos Acionistas Minoritários</t>
  </si>
  <si>
    <t xml:space="preserve">Outros</t>
  </si>
  <si>
    <t xml:space="preserve">Variação de Ativos e Obrigações</t>
  </si>
  <si>
    <t xml:space="preserve">(Aumento) Redução em Aplicações Interfinanceiras de Liquidez</t>
  </si>
  <si>
    <t xml:space="preserve">(Aumento) Redução em T.V.M. e Instrumentos Financeiros Derivativos (Ativos / Passivos)</t>
  </si>
  <si>
    <t xml:space="preserve">(Aumento) Redução em Relações Interbancárias de Controladas</t>
  </si>
  <si>
    <t xml:space="preserve">(Aumento) Redução em Operações de Crédito, Arrendamento Mercantil Financeiro e Outros Créditos</t>
  </si>
  <si>
    <t xml:space="preserve">(Aumento) Redução em Estoques</t>
  </si>
  <si>
    <t xml:space="preserve">(Aumento) Redução em Outros Créditos e Outros Valores e Bens</t>
  </si>
  <si>
    <t xml:space="preserve">(Aumento) Redução em Operações de Câmbio</t>
  </si>
  <si>
    <t xml:space="preserve">(Aumento) Redução em Despesas Antecipadas</t>
  </si>
  <si>
    <t xml:space="preserve">(Redução) Aumento em Provisões Técnicas de Seguros, Previdência e Capitalização</t>
  </si>
  <si>
    <t xml:space="preserve">(Redução) Aumento em Obrigações Sociais, Obrigações Fiscais e Outras Obrigações</t>
  </si>
  <si>
    <t xml:space="preserve">(Redução) Aumento em Resultados de Exercícios Futuros</t>
  </si>
  <si>
    <t xml:space="preserve">ATIVIDADES OPERACIONAIS - Caixa Líquido Proveniente / (Aplicado) </t>
  </si>
  <si>
    <t xml:space="preserve">Juros sobre o Capital Próprio/Dividendos Recebidos de Coligadas</t>
  </si>
  <si>
    <t xml:space="preserve">Recursos do Recebimento de Juros e da Venda de Títulos e Valores Mobiliários Disponíveis para Venda</t>
  </si>
  <si>
    <t xml:space="preserve">Recursos do Recebimento de Juros e do Resgate de Títulos e Valores Mobiliários Mantidos Até o Vencimento</t>
  </si>
  <si>
    <t xml:space="preserve">Alienação de Investimentos</t>
  </si>
  <si>
    <t xml:space="preserve">Alienação de Imobilizado de Uso</t>
  </si>
  <si>
    <t xml:space="preserve">Aquisição de Títulos e Valores Mobiliários Disponíveis para Venda</t>
  </si>
  <si>
    <t xml:space="preserve">Aquisição de Títulos e Valores Mobiliários Mantidos Até o Vencimento</t>
  </si>
  <si>
    <t xml:space="preserve">Aquisição de Investimentos</t>
  </si>
  <si>
    <t xml:space="preserve">Aquisição de Imobilizado de Uso e Reservas Florestais</t>
  </si>
  <si>
    <t xml:space="preserve">Aplicações no Diferido</t>
  </si>
  <si>
    <t xml:space="preserve">Variação da Participação dos Acionistas Minoritários</t>
  </si>
  <si>
    <t xml:space="preserve">ATIVIDADES DE INVESTIMENTOS - Caixa Líquido Proveniente / (Aplicado) </t>
  </si>
  <si>
    <t xml:space="preserve">Aumento (Redução) em Recursos Captados por Controladas Moedas Estrangeiras</t>
  </si>
  <si>
    <t xml:space="preserve">Aumento (Redução) em Recursos Captados por Controladas Moeda Nacional</t>
  </si>
  <si>
    <t xml:space="preserve">Aumento (Redução) em Recursos Captados por Controladas Mercado Aberto</t>
  </si>
  <si>
    <t xml:space="preserve">Aumento (Redução) em Obrigações por Empréstimos Moedas Estrangeiras</t>
  </si>
  <si>
    <t xml:space="preserve">Aumento (Redução) em Obrigações por Empréstimos Moeda Nacional</t>
  </si>
  <si>
    <t xml:space="preserve">Aumento (Redução) em Operações com Cartões de Crédito</t>
  </si>
  <si>
    <t xml:space="preserve">Aumento (Redução) em Operações com Securitização de Ordens de Pagamento no Exterior</t>
  </si>
  <si>
    <t xml:space="preserve">Aumento (Redução) em Obrigações por Dívida Subordinada</t>
  </si>
  <si>
    <t xml:space="preserve">Juros sobre o Capital Próprio Pagos a Acionistas Minoritários</t>
  </si>
  <si>
    <t xml:space="preserve">Subscrição de Ações</t>
  </si>
  <si>
    <t xml:space="preserve">Ágio na Subscrição de Ações</t>
  </si>
  <si>
    <t xml:space="preserve">Aquisição de Ações Próprias</t>
  </si>
  <si>
    <t xml:space="preserve">Juros sobre o Capital Próprio Pagos</t>
  </si>
  <si>
    <t xml:space="preserve">ATIVIDADES DE FINANCIAMENTOS - Caixa Líquido Proveniente / (Aplicado) </t>
  </si>
  <si>
    <t xml:space="preserve">AUMENTO/(DIMINUIÇÃO) EM DISPONIBILIDADES LÍQUIDA</t>
  </si>
  <si>
    <t xml:space="preserve">Disponibilidades no Início do Período</t>
  </si>
  <si>
    <t xml:space="preserve">Disponibilidades no Final do Perío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\ #,##0_);_(&quot; (&quot;#,##0\);_(&quot; -&quot;??_);_(@_)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DESCRICAO" xfId="20"/>
    <cellStyle name="DC_SUBTITULO" xfId="21"/>
    <cellStyle name="DC_TABELA" xfId="22"/>
    <cellStyle name="DC_TABELA_CAMP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240</xdr:colOff>
      <xdr:row>5</xdr:row>
      <xdr:rowOff>105120</xdr:rowOff>
    </xdr:from>
    <xdr:to>
      <xdr:col>5</xdr:col>
      <xdr:colOff>61560</xdr:colOff>
      <xdr:row>6</xdr:row>
      <xdr:rowOff>38520</xdr:rowOff>
    </xdr:to>
    <xdr:sp>
      <xdr:nvSpPr>
        <xdr:cNvPr id="0" name="Rectangle 4"/>
        <xdr:cNvSpPr/>
      </xdr:nvSpPr>
      <xdr:spPr>
        <a:xfrm>
          <a:off x="6380640" y="838440"/>
          <a:ext cx="910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71.14"/>
    <col collapsed="false" customWidth="true" hidden="false" outlineLevel="0" max="6" min="5" style="2" width="11.7"/>
    <col collapsed="false" customWidth="false" hidden="false" outlineLevel="0" max="257" min="7" style="2" width="10.7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12.75" hidden="false" customHeight="true" outlineLevel="0" collapsed="false">
      <c r="A3" s="6"/>
      <c r="B3" s="7" t="s">
        <v>1</v>
      </c>
      <c r="C3" s="7"/>
      <c r="D3" s="7"/>
      <c r="E3" s="6"/>
      <c r="F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</row>
    <row r="5" s="11" customFormat="true" ht="12.75" hidden="false" customHeight="true" outlineLevel="0" collapsed="false">
      <c r="A5" s="9"/>
      <c r="B5" s="9"/>
      <c r="C5" s="9"/>
      <c r="D5" s="9"/>
      <c r="E5" s="10" t="s">
        <v>2</v>
      </c>
      <c r="F5" s="10" t="s">
        <v>3</v>
      </c>
    </row>
    <row r="6" s="11" customFormat="true" ht="12.75" hidden="false" customHeight="true" outlineLevel="0" collapsed="false">
      <c r="A6" s="9"/>
      <c r="B6" s="9"/>
      <c r="C6" s="9"/>
      <c r="D6" s="9"/>
      <c r="E6" s="10"/>
      <c r="F6" s="10"/>
    </row>
    <row r="7" s="11" customFormat="true" ht="18" hidden="false" customHeight="true" outlineLevel="0" collapsed="false">
      <c r="A7" s="12"/>
      <c r="B7" s="13" t="s">
        <v>4</v>
      </c>
      <c r="C7" s="13"/>
      <c r="D7" s="13"/>
      <c r="E7" s="14" t="n">
        <f aca="false">E8+E9</f>
        <v>9252956</v>
      </c>
      <c r="F7" s="14" t="n">
        <f aca="false">F8+F9</f>
        <v>7156676</v>
      </c>
    </row>
    <row r="8" s="11" customFormat="true" ht="11.25" hidden="false" customHeight="false" outlineLevel="0" collapsed="false">
      <c r="A8" s="15"/>
      <c r="B8" s="16"/>
      <c r="C8" s="17" t="s">
        <v>5</v>
      </c>
      <c r="D8" s="17"/>
      <c r="E8" s="18" t="n">
        <v>1922707</v>
      </c>
      <c r="F8" s="18" t="n">
        <v>1647338</v>
      </c>
    </row>
    <row r="9" s="11" customFormat="true" ht="11.25" hidden="false" customHeight="false" outlineLevel="0" collapsed="false">
      <c r="A9" s="15"/>
      <c r="B9" s="16"/>
      <c r="C9" s="19" t="s">
        <v>6</v>
      </c>
      <c r="D9" s="19"/>
      <c r="E9" s="18" t="n">
        <f aca="false">SUM(E10:E25)</f>
        <v>7330249</v>
      </c>
      <c r="F9" s="18" t="n">
        <f aca="false">SUM(F10:F25)</f>
        <v>5509338</v>
      </c>
    </row>
    <row r="10" s="11" customFormat="true" ht="11.25" hidden="false" customHeight="true" outlineLevel="0" collapsed="false">
      <c r="A10" s="16"/>
      <c r="B10" s="16"/>
      <c r="C10" s="16"/>
      <c r="D10" s="20" t="s">
        <v>7</v>
      </c>
      <c r="E10" s="18" t="n">
        <v>-26030</v>
      </c>
      <c r="F10" s="18" t="n">
        <v>27258</v>
      </c>
    </row>
    <row r="11" s="11" customFormat="true" ht="11.25" hidden="false" customHeight="false" outlineLevel="0" collapsed="false">
      <c r="A11" s="16"/>
      <c r="B11" s="16"/>
      <c r="C11" s="16"/>
      <c r="D11" s="19" t="s">
        <v>8</v>
      </c>
      <c r="E11" s="18" t="n">
        <v>3372176</v>
      </c>
      <c r="F11" s="18" t="n">
        <v>2884060</v>
      </c>
    </row>
    <row r="12" s="11" customFormat="true" ht="11.25" hidden="false" customHeight="false" outlineLevel="0" collapsed="false">
      <c r="A12" s="16"/>
      <c r="B12" s="16"/>
      <c r="C12" s="16"/>
      <c r="D12" s="19" t="s">
        <v>9</v>
      </c>
      <c r="E12" s="18" t="n">
        <v>272643</v>
      </c>
      <c r="F12" s="18" t="n">
        <v>130450</v>
      </c>
    </row>
    <row r="13" s="11" customFormat="true" ht="11.25" hidden="false" customHeight="false" outlineLevel="0" collapsed="false">
      <c r="A13" s="16"/>
      <c r="B13" s="16"/>
      <c r="C13" s="16"/>
      <c r="D13" s="19" t="s">
        <v>10</v>
      </c>
      <c r="E13" s="18" t="n">
        <v>-112373</v>
      </c>
      <c r="F13" s="18" t="n">
        <v>-66930</v>
      </c>
    </row>
    <row r="14" s="11" customFormat="true" ht="11.25" hidden="false" customHeight="false" outlineLevel="0" collapsed="false">
      <c r="A14" s="16"/>
      <c r="B14" s="16"/>
      <c r="C14" s="16"/>
      <c r="D14" s="19" t="s">
        <v>11</v>
      </c>
      <c r="E14" s="18" t="n">
        <v>1788389</v>
      </c>
      <c r="F14" s="18" t="n">
        <v>1251685</v>
      </c>
    </row>
    <row r="15" s="11" customFormat="true" ht="11.25" hidden="false" customHeight="false" outlineLevel="0" collapsed="false">
      <c r="A15" s="16"/>
      <c r="B15" s="16"/>
      <c r="C15" s="16"/>
      <c r="D15" s="19" t="s">
        <v>12</v>
      </c>
      <c r="E15" s="18" t="n">
        <v>396873</v>
      </c>
      <c r="F15" s="18" t="n">
        <v>326060</v>
      </c>
    </row>
    <row r="16" s="11" customFormat="true" ht="11.25" hidden="false" customHeight="false" outlineLevel="0" collapsed="false">
      <c r="A16" s="16"/>
      <c r="B16" s="16"/>
      <c r="C16" s="16"/>
      <c r="D16" s="21" t="s">
        <v>13</v>
      </c>
      <c r="E16" s="18" t="n">
        <v>389875</v>
      </c>
      <c r="F16" s="18" t="n">
        <v>-51087</v>
      </c>
    </row>
    <row r="17" s="11" customFormat="true" ht="11.25" hidden="false" customHeight="false" outlineLevel="0" collapsed="false">
      <c r="A17" s="16"/>
      <c r="B17" s="16"/>
      <c r="C17" s="16"/>
      <c r="D17" s="21" t="s">
        <v>14</v>
      </c>
      <c r="E17" s="18" t="n">
        <v>145732</v>
      </c>
      <c r="F17" s="18" t="n">
        <v>-2921</v>
      </c>
    </row>
    <row r="18" s="11" customFormat="true" ht="11.25" hidden="false" customHeight="false" outlineLevel="0" collapsed="false">
      <c r="A18" s="16"/>
      <c r="B18" s="16"/>
      <c r="C18" s="16"/>
      <c r="D18" s="19" t="s">
        <v>15</v>
      </c>
      <c r="E18" s="18" t="n">
        <v>88028</v>
      </c>
      <c r="F18" s="18" t="n">
        <v>-31947</v>
      </c>
    </row>
    <row r="19" s="11" customFormat="true" ht="11.25" hidden="false" customHeight="false" outlineLevel="0" collapsed="false">
      <c r="A19" s="16"/>
      <c r="B19" s="16"/>
      <c r="C19" s="16"/>
      <c r="D19" s="19" t="s">
        <v>16</v>
      </c>
      <c r="E19" s="18" t="n">
        <v>-49212</v>
      </c>
      <c r="F19" s="18" t="n">
        <v>-97988</v>
      </c>
    </row>
    <row r="20" s="11" customFormat="true" ht="11.25" hidden="false" customHeight="false" outlineLevel="0" collapsed="false">
      <c r="A20" s="16"/>
      <c r="B20" s="16"/>
      <c r="C20" s="16"/>
      <c r="D20" s="21" t="s">
        <v>17</v>
      </c>
      <c r="E20" s="18" t="n">
        <v>-365340</v>
      </c>
      <c r="F20" s="18" t="n">
        <v>-412288</v>
      </c>
    </row>
    <row r="21" s="11" customFormat="true" ht="11.25" hidden="false" customHeight="false" outlineLevel="0" collapsed="false">
      <c r="A21" s="16"/>
      <c r="B21" s="16"/>
      <c r="C21" s="16"/>
      <c r="D21" s="21" t="s">
        <v>18</v>
      </c>
      <c r="E21" s="18" t="n">
        <v>6754</v>
      </c>
      <c r="F21" s="18" t="n">
        <v>-12632</v>
      </c>
    </row>
    <row r="22" s="11" customFormat="true" ht="11.25" hidden="false" customHeight="false" outlineLevel="0" collapsed="false">
      <c r="A22" s="16"/>
      <c r="B22" s="16"/>
      <c r="C22" s="16"/>
      <c r="D22" s="21" t="s">
        <v>19</v>
      </c>
      <c r="E22" s="18" t="n">
        <v>-114321</v>
      </c>
      <c r="F22" s="18" t="n">
        <v>0</v>
      </c>
    </row>
    <row r="23" s="11" customFormat="true" ht="11.25" hidden="false" customHeight="false" outlineLevel="0" collapsed="false">
      <c r="A23" s="16"/>
      <c r="B23" s="16"/>
      <c r="C23" s="16"/>
      <c r="D23" s="21" t="s">
        <v>20</v>
      </c>
      <c r="E23" s="18" t="n">
        <v>-735507</v>
      </c>
      <c r="F23" s="18" t="n">
        <v>0</v>
      </c>
    </row>
    <row r="24" s="11" customFormat="true" ht="11.25" hidden="false" customHeight="false" outlineLevel="0" collapsed="false">
      <c r="A24" s="16"/>
      <c r="B24" s="16"/>
      <c r="C24" s="16"/>
      <c r="D24" s="19" t="s">
        <v>21</v>
      </c>
      <c r="E24" s="18" t="n">
        <v>2333102</v>
      </c>
      <c r="F24" s="18" t="n">
        <v>1588338</v>
      </c>
    </row>
    <row r="25" s="11" customFormat="true" ht="11.25" hidden="false" customHeight="false" outlineLevel="0" collapsed="false">
      <c r="A25" s="16"/>
      <c r="B25" s="16"/>
      <c r="C25" s="16"/>
      <c r="D25" s="19" t="s">
        <v>22</v>
      </c>
      <c r="E25" s="18" t="n">
        <v>-60540</v>
      </c>
      <c r="F25" s="18" t="n">
        <v>-22720</v>
      </c>
    </row>
    <row r="26" s="11" customFormat="true" ht="11.25" hidden="false" customHeight="false" outlineLevel="0" collapsed="false">
      <c r="A26" s="15"/>
      <c r="B26" s="22" t="s">
        <v>23</v>
      </c>
      <c r="C26" s="22"/>
      <c r="D26" s="22"/>
      <c r="E26" s="23" t="n">
        <f aca="false">SUM(E27:E37)</f>
        <v>-20926106.1471638</v>
      </c>
      <c r="F26" s="23" t="n">
        <f aca="false">SUM(F27:F37)</f>
        <v>-12766645.993176</v>
      </c>
    </row>
    <row r="27" s="11" customFormat="true" ht="11.25" hidden="false" customHeight="false" outlineLevel="0" collapsed="false">
      <c r="A27" s="16"/>
      <c r="B27" s="24"/>
      <c r="C27" s="19" t="s">
        <v>24</v>
      </c>
      <c r="D27" s="19"/>
      <c r="E27" s="18" t="n">
        <v>-6080551</v>
      </c>
      <c r="F27" s="18" t="n">
        <v>-4891905</v>
      </c>
    </row>
    <row r="28" s="11" customFormat="true" ht="11.25" hidden="false" customHeight="false" outlineLevel="0" collapsed="false">
      <c r="A28" s="16"/>
      <c r="B28" s="24"/>
      <c r="C28" s="19" t="s">
        <v>25</v>
      </c>
      <c r="D28" s="19"/>
      <c r="E28" s="18" t="n">
        <v>-8372660</v>
      </c>
      <c r="F28" s="18" t="n">
        <v>-3219130</v>
      </c>
    </row>
    <row r="29" s="11" customFormat="true" ht="11.25" hidden="false" customHeight="false" outlineLevel="0" collapsed="false">
      <c r="A29" s="16"/>
      <c r="B29" s="24"/>
      <c r="C29" s="19" t="s">
        <v>26</v>
      </c>
      <c r="D29" s="19"/>
      <c r="E29" s="18" t="n">
        <v>589214</v>
      </c>
      <c r="F29" s="18" t="n">
        <v>1827488</v>
      </c>
    </row>
    <row r="30" s="11" customFormat="true" ht="11.25" hidden="false" customHeight="false" outlineLevel="0" collapsed="false">
      <c r="A30" s="16"/>
      <c r="B30" s="24"/>
      <c r="C30" s="19" t="s">
        <v>27</v>
      </c>
      <c r="D30" s="19"/>
      <c r="E30" s="18" t="n">
        <v>-7171329</v>
      </c>
      <c r="F30" s="18" t="n">
        <v>-8128544</v>
      </c>
    </row>
    <row r="31" s="11" customFormat="true" ht="11.25" hidden="false" customHeight="false" outlineLevel="0" collapsed="false">
      <c r="A31" s="24"/>
      <c r="B31" s="24"/>
      <c r="C31" s="25" t="s">
        <v>28</v>
      </c>
      <c r="D31" s="25"/>
      <c r="E31" s="18" t="n">
        <v>-78960</v>
      </c>
      <c r="F31" s="18" t="n">
        <v>-40237</v>
      </c>
    </row>
    <row r="32" s="11" customFormat="true" ht="11.25" hidden="false" customHeight="false" outlineLevel="0" collapsed="false">
      <c r="A32" s="16"/>
      <c r="B32" s="24"/>
      <c r="C32" s="19" t="s">
        <v>29</v>
      </c>
      <c r="D32" s="19"/>
      <c r="E32" s="18" t="n">
        <v>-1899500.1471638</v>
      </c>
      <c r="F32" s="18" t="n">
        <v>-755733.993176</v>
      </c>
    </row>
    <row r="33" s="11" customFormat="true" ht="11.25" hidden="false" customHeight="false" outlineLevel="0" collapsed="false">
      <c r="A33" s="16"/>
      <c r="B33" s="24"/>
      <c r="C33" s="19" t="s">
        <v>30</v>
      </c>
      <c r="D33" s="19"/>
      <c r="E33" s="18" t="n">
        <v>29449</v>
      </c>
      <c r="F33" s="18" t="n">
        <v>103774</v>
      </c>
    </row>
    <row r="34" s="11" customFormat="true" ht="11.25" hidden="false" customHeight="false" outlineLevel="0" collapsed="false">
      <c r="A34" s="16"/>
      <c r="B34" s="24"/>
      <c r="C34" s="19" t="s">
        <v>31</v>
      </c>
      <c r="D34" s="19"/>
      <c r="E34" s="18" t="n">
        <v>-1505666</v>
      </c>
      <c r="F34" s="18" t="n">
        <v>68506</v>
      </c>
    </row>
    <row r="35" s="11" customFormat="true" ht="11.25" hidden="false" customHeight="false" outlineLevel="0" collapsed="false">
      <c r="A35" s="16"/>
      <c r="B35" s="24"/>
      <c r="C35" s="19" t="s">
        <v>32</v>
      </c>
      <c r="D35" s="19"/>
      <c r="E35" s="18" t="n">
        <v>684937</v>
      </c>
      <c r="F35" s="18" t="n">
        <v>518082</v>
      </c>
    </row>
    <row r="36" s="11" customFormat="true" ht="11.25" hidden="false" customHeight="false" outlineLevel="0" collapsed="false">
      <c r="A36" s="16"/>
      <c r="B36" s="24"/>
      <c r="C36" s="19" t="s">
        <v>33</v>
      </c>
      <c r="D36" s="19"/>
      <c r="E36" s="18" t="n">
        <v>2886066</v>
      </c>
      <c r="F36" s="18" t="n">
        <v>1755211</v>
      </c>
    </row>
    <row r="37" s="11" customFormat="true" ht="11.25" hidden="false" customHeight="false" outlineLevel="0" collapsed="false">
      <c r="A37" s="16"/>
      <c r="B37" s="24"/>
      <c r="C37" s="19" t="s">
        <v>34</v>
      </c>
      <c r="D37" s="19"/>
      <c r="E37" s="18" t="n">
        <v>-7106</v>
      </c>
      <c r="F37" s="18" t="n">
        <v>-4157</v>
      </c>
    </row>
    <row r="38" s="11" customFormat="true" ht="11.25" hidden="false" customHeight="false" outlineLevel="0" collapsed="false">
      <c r="A38" s="22" t="s">
        <v>35</v>
      </c>
      <c r="B38" s="22"/>
      <c r="C38" s="22"/>
      <c r="D38" s="22"/>
      <c r="E38" s="23" t="n">
        <f aca="false">E8+E9+E26</f>
        <v>-11673150.1471638</v>
      </c>
      <c r="F38" s="23" t="n">
        <f aca="false">F8+F9+F26</f>
        <v>-5609969.993176</v>
      </c>
    </row>
    <row r="39" s="11" customFormat="true" ht="22.5" hidden="false" customHeight="true" outlineLevel="0" collapsed="false">
      <c r="A39" s="16"/>
      <c r="B39" s="19" t="s">
        <v>36</v>
      </c>
      <c r="C39" s="19"/>
      <c r="D39" s="19"/>
      <c r="E39" s="18" t="n">
        <v>60478</v>
      </c>
      <c r="F39" s="18" t="n">
        <v>45112</v>
      </c>
    </row>
    <row r="40" s="11" customFormat="true" ht="11.25" hidden="false" customHeight="false" outlineLevel="0" collapsed="false">
      <c r="A40" s="16"/>
      <c r="B40" s="19" t="s">
        <v>37</v>
      </c>
      <c r="C40" s="19"/>
      <c r="D40" s="19"/>
      <c r="E40" s="18" t="n">
        <v>6417232</v>
      </c>
      <c r="F40" s="18" t="n">
        <v>6253206</v>
      </c>
    </row>
    <row r="41" s="11" customFormat="true" ht="11.25" hidden="false" customHeight="false" outlineLevel="0" collapsed="false">
      <c r="A41" s="16"/>
      <c r="B41" s="19" t="s">
        <v>38</v>
      </c>
      <c r="C41" s="19"/>
      <c r="D41" s="19"/>
      <c r="E41" s="18" t="n">
        <v>110361</v>
      </c>
      <c r="F41" s="18" t="n">
        <v>313456</v>
      </c>
    </row>
    <row r="42" s="11" customFormat="true" ht="11.25" hidden="false" customHeight="false" outlineLevel="0" collapsed="false">
      <c r="A42" s="16"/>
      <c r="B42" s="19" t="s">
        <v>39</v>
      </c>
      <c r="C42" s="19"/>
      <c r="D42" s="19"/>
      <c r="E42" s="18" t="n">
        <v>739842</v>
      </c>
      <c r="F42" s="18" t="n">
        <v>5210</v>
      </c>
    </row>
    <row r="43" s="11" customFormat="true" ht="11.25" hidden="false" customHeight="true" outlineLevel="0" collapsed="false">
      <c r="A43" s="16"/>
      <c r="B43" s="19" t="s">
        <v>40</v>
      </c>
      <c r="C43" s="19"/>
      <c r="D43" s="19"/>
      <c r="E43" s="18" t="n">
        <v>438484</v>
      </c>
      <c r="F43" s="18" t="n">
        <v>15995</v>
      </c>
    </row>
    <row r="44" s="11" customFormat="true" ht="11.25" hidden="false" customHeight="false" outlineLevel="0" collapsed="false">
      <c r="A44" s="16"/>
      <c r="B44" s="26" t="s">
        <v>41</v>
      </c>
      <c r="C44" s="26"/>
      <c r="D44" s="26"/>
      <c r="E44" s="18" t="n">
        <v>-10751362</v>
      </c>
      <c r="F44" s="18" t="n">
        <v>-7076668</v>
      </c>
    </row>
    <row r="45" s="11" customFormat="true" ht="11.25" hidden="false" customHeight="false" outlineLevel="0" collapsed="false">
      <c r="A45" s="16"/>
      <c r="B45" s="26" t="s">
        <v>42</v>
      </c>
      <c r="C45" s="26"/>
      <c r="D45" s="26"/>
      <c r="E45" s="18" t="n">
        <v>0</v>
      </c>
      <c r="F45" s="18" t="n">
        <v>-10073</v>
      </c>
    </row>
    <row r="46" s="11" customFormat="true" ht="11.25" hidden="false" customHeight="true" outlineLevel="0" collapsed="false">
      <c r="A46" s="24"/>
      <c r="B46" s="25" t="s">
        <v>43</v>
      </c>
      <c r="C46" s="25"/>
      <c r="D46" s="25"/>
      <c r="E46" s="18" t="n">
        <v>-34150</v>
      </c>
      <c r="F46" s="18" t="n">
        <v>-72132</v>
      </c>
    </row>
    <row r="47" s="11" customFormat="true" ht="11.25" hidden="false" customHeight="true" outlineLevel="0" collapsed="false">
      <c r="A47" s="16"/>
      <c r="B47" s="19" t="s">
        <v>44</v>
      </c>
      <c r="C47" s="19"/>
      <c r="D47" s="19"/>
      <c r="E47" s="18" t="n">
        <v>-397686</v>
      </c>
      <c r="F47" s="18" t="n">
        <v>-322228</v>
      </c>
    </row>
    <row r="48" s="11" customFormat="true" ht="11.25" hidden="false" customHeight="true" outlineLevel="0" collapsed="false">
      <c r="A48" s="16"/>
      <c r="B48" s="19" t="s">
        <v>45</v>
      </c>
      <c r="C48" s="19"/>
      <c r="D48" s="19"/>
      <c r="E48" s="18" t="n">
        <v>-385296</v>
      </c>
      <c r="F48" s="18" t="n">
        <v>-53997</v>
      </c>
    </row>
    <row r="49" s="11" customFormat="true" ht="11.25" hidden="false" customHeight="true" outlineLevel="0" collapsed="false">
      <c r="A49" s="16"/>
      <c r="B49" s="19" t="s">
        <v>46</v>
      </c>
      <c r="C49" s="19"/>
      <c r="D49" s="19"/>
      <c r="E49" s="18" t="n">
        <v>64713.1471638</v>
      </c>
      <c r="F49" s="18" t="n">
        <v>201624.993176</v>
      </c>
    </row>
    <row r="50" s="11" customFormat="true" ht="11.25" hidden="false" customHeight="false" outlineLevel="0" collapsed="false">
      <c r="A50" s="22" t="s">
        <v>47</v>
      </c>
      <c r="B50" s="22"/>
      <c r="C50" s="22"/>
      <c r="D50" s="22"/>
      <c r="E50" s="23" t="n">
        <f aca="false">SUM(E39:E49)</f>
        <v>-3737383.8528362</v>
      </c>
      <c r="F50" s="23" t="n">
        <f aca="false">SUM(F39:F49)</f>
        <v>-700494.006824</v>
      </c>
    </row>
    <row r="51" s="11" customFormat="true" ht="22.5" hidden="false" customHeight="true" outlineLevel="0" collapsed="false">
      <c r="A51" s="16"/>
      <c r="B51" s="19" t="s">
        <v>48</v>
      </c>
      <c r="C51" s="19"/>
      <c r="D51" s="19"/>
      <c r="E51" s="18" t="n">
        <v>-5454934</v>
      </c>
      <c r="F51" s="18" t="n">
        <v>-1048809</v>
      </c>
    </row>
    <row r="52" s="11" customFormat="true" ht="11.25" hidden="false" customHeight="true" outlineLevel="0" collapsed="false">
      <c r="A52" s="16"/>
      <c r="B52" s="19" t="s">
        <v>49</v>
      </c>
      <c r="C52" s="19"/>
      <c r="D52" s="19"/>
      <c r="E52" s="18" t="n">
        <v>7824227</v>
      </c>
      <c r="F52" s="18" t="n">
        <v>4058133</v>
      </c>
    </row>
    <row r="53" s="11" customFormat="true" ht="11.25" hidden="false" customHeight="true" outlineLevel="0" collapsed="false">
      <c r="A53" s="16"/>
      <c r="B53" s="19" t="s">
        <v>50</v>
      </c>
      <c r="C53" s="19"/>
      <c r="D53" s="19"/>
      <c r="E53" s="18" t="n">
        <v>9799094</v>
      </c>
      <c r="F53" s="18" t="n">
        <v>5554723</v>
      </c>
    </row>
    <row r="54" s="11" customFormat="true" ht="11.25" hidden="false" customHeight="true" outlineLevel="0" collapsed="false">
      <c r="A54" s="16"/>
      <c r="B54" s="19" t="s">
        <v>51</v>
      </c>
      <c r="C54" s="19"/>
      <c r="D54" s="19"/>
      <c r="E54" s="18" t="n">
        <v>-55957</v>
      </c>
      <c r="F54" s="18" t="n">
        <v>47188</v>
      </c>
    </row>
    <row r="55" s="11" customFormat="true" ht="11.25" hidden="false" customHeight="true" outlineLevel="0" collapsed="false">
      <c r="A55" s="16"/>
      <c r="B55" s="19" t="s">
        <v>52</v>
      </c>
      <c r="C55" s="19"/>
      <c r="D55" s="19"/>
      <c r="E55" s="18" t="n">
        <v>-19812</v>
      </c>
      <c r="F55" s="18" t="n">
        <v>14093</v>
      </c>
    </row>
    <row r="56" s="11" customFormat="true" ht="11.25" hidden="false" customHeight="true" outlineLevel="0" collapsed="false">
      <c r="A56" s="16"/>
      <c r="B56" s="19" t="s">
        <v>53</v>
      </c>
      <c r="C56" s="19"/>
      <c r="D56" s="19"/>
      <c r="E56" s="18" t="n">
        <v>-563641</v>
      </c>
      <c r="F56" s="18" t="n">
        <v>-456045</v>
      </c>
    </row>
    <row r="57" s="11" customFormat="true" ht="11.25" hidden="false" customHeight="true" outlineLevel="0" collapsed="false">
      <c r="A57" s="16"/>
      <c r="B57" s="19" t="s">
        <v>54</v>
      </c>
      <c r="C57" s="19"/>
      <c r="D57" s="19"/>
      <c r="E57" s="18" t="n">
        <v>-126065</v>
      </c>
      <c r="F57" s="18" t="n">
        <v>-37509</v>
      </c>
    </row>
    <row r="58" s="11" customFormat="true" ht="11.25" hidden="false" customHeight="true" outlineLevel="0" collapsed="false">
      <c r="A58" s="24"/>
      <c r="B58" s="25" t="s">
        <v>55</v>
      </c>
      <c r="C58" s="25"/>
      <c r="D58" s="25"/>
      <c r="E58" s="18" t="n">
        <v>6555918</v>
      </c>
      <c r="F58" s="18" t="n">
        <v>-180010</v>
      </c>
    </row>
    <row r="59" s="11" customFormat="true" ht="11.25" hidden="false" customHeight="true" outlineLevel="0" collapsed="false">
      <c r="A59" s="24"/>
      <c r="B59" s="25" t="s">
        <v>56</v>
      </c>
      <c r="C59" s="25"/>
      <c r="D59" s="25"/>
      <c r="E59" s="18" t="n">
        <v>-934322</v>
      </c>
      <c r="F59" s="18" t="n">
        <v>-711485</v>
      </c>
    </row>
    <row r="60" s="11" customFormat="true" ht="11.25" hidden="false" customHeight="true" outlineLevel="0" collapsed="false">
      <c r="A60" s="24"/>
      <c r="B60" s="25" t="s">
        <v>57</v>
      </c>
      <c r="C60" s="25"/>
      <c r="D60" s="25"/>
      <c r="E60" s="18" t="n">
        <v>300000</v>
      </c>
      <c r="F60" s="18" t="n">
        <v>100000</v>
      </c>
    </row>
    <row r="61" s="11" customFormat="true" ht="11.25" hidden="false" customHeight="true" outlineLevel="0" collapsed="false">
      <c r="A61" s="16"/>
      <c r="B61" s="19" t="s">
        <v>58</v>
      </c>
      <c r="C61" s="19"/>
      <c r="D61" s="19"/>
      <c r="E61" s="18" t="n">
        <v>752</v>
      </c>
      <c r="F61" s="18" t="n">
        <v>182</v>
      </c>
    </row>
    <row r="62" s="11" customFormat="true" ht="11.25" hidden="false" customHeight="true" outlineLevel="0" collapsed="false">
      <c r="A62" s="24"/>
      <c r="B62" s="25" t="s">
        <v>59</v>
      </c>
      <c r="C62" s="25"/>
      <c r="D62" s="25"/>
      <c r="E62" s="18" t="n">
        <v>-25498</v>
      </c>
      <c r="F62" s="18" t="n">
        <v>0</v>
      </c>
    </row>
    <row r="63" s="11" customFormat="true" ht="11.25" hidden="false" customHeight="true" outlineLevel="0" collapsed="false">
      <c r="A63" s="16"/>
      <c r="B63" s="19" t="s">
        <v>60</v>
      </c>
      <c r="C63" s="19"/>
      <c r="D63" s="19"/>
      <c r="E63" s="18" t="n">
        <v>-1072280</v>
      </c>
      <c r="F63" s="18" t="n">
        <v>-708250</v>
      </c>
    </row>
    <row r="64" s="11" customFormat="true" ht="11.25" hidden="false" customHeight="false" outlineLevel="0" collapsed="false">
      <c r="A64" s="22" t="s">
        <v>61</v>
      </c>
      <c r="B64" s="22"/>
      <c r="C64" s="22"/>
      <c r="D64" s="22"/>
      <c r="E64" s="23" t="n">
        <f aca="false">SUM(E51:E63)</f>
        <v>16227482</v>
      </c>
      <c r="F64" s="23" t="n">
        <f aca="false">SUM(F51:F63)</f>
        <v>6632211</v>
      </c>
    </row>
    <row r="65" s="11" customFormat="true" ht="22.5" hidden="false" customHeight="true" outlineLevel="0" collapsed="false">
      <c r="A65" s="27" t="s">
        <v>62</v>
      </c>
      <c r="B65" s="27"/>
      <c r="C65" s="27"/>
      <c r="D65" s="27"/>
      <c r="E65" s="23" t="n">
        <f aca="false">E38+E50+E64</f>
        <v>816948</v>
      </c>
      <c r="F65" s="23" t="n">
        <f aca="false">F38+F50+F64</f>
        <v>321747</v>
      </c>
    </row>
    <row r="66" s="11" customFormat="true" ht="22.5" hidden="false" customHeight="true" outlineLevel="0" collapsed="false">
      <c r="A66" s="28"/>
      <c r="B66" s="29" t="s">
        <v>63</v>
      </c>
      <c r="C66" s="29"/>
      <c r="D66" s="29"/>
      <c r="E66" s="18" t="n">
        <v>3732337</v>
      </c>
      <c r="F66" s="18" t="n">
        <v>2193878</v>
      </c>
    </row>
    <row r="67" s="11" customFormat="true" ht="11.25" hidden="false" customHeight="true" outlineLevel="0" collapsed="false">
      <c r="A67" s="30"/>
      <c r="B67" s="31" t="s">
        <v>64</v>
      </c>
      <c r="C67" s="31"/>
      <c r="D67" s="31"/>
      <c r="E67" s="32" t="n">
        <v>4549285</v>
      </c>
      <c r="F67" s="32" t="n">
        <v>2515625</v>
      </c>
    </row>
    <row r="69" customFormat="false" ht="12.75" hidden="false" customHeight="false" outlineLevel="0" collapsed="false">
      <c r="E69" s="33"/>
      <c r="F69" s="33"/>
    </row>
    <row r="70" customFormat="false" ht="12.75" hidden="false" customHeight="false" outlineLevel="0" collapsed="false">
      <c r="E70" s="33"/>
      <c r="F70" s="33"/>
    </row>
    <row r="71" customFormat="false" ht="12.75" hidden="false" customHeight="false" outlineLevel="0" collapsed="false">
      <c r="F71" s="33"/>
    </row>
  </sheetData>
  <mergeCells count="51">
    <mergeCell ref="B1:D1"/>
    <mergeCell ref="B3:D3"/>
    <mergeCell ref="A4:F4"/>
    <mergeCell ref="A5:D6"/>
    <mergeCell ref="E5:E6"/>
    <mergeCell ref="F5:F6"/>
    <mergeCell ref="B7:D7"/>
    <mergeCell ref="C8:D8"/>
    <mergeCell ref="C9:D9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A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D64"/>
    <mergeCell ref="A65:D65"/>
    <mergeCell ref="B66:D66"/>
    <mergeCell ref="B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2:49:44Z</dcterms:created>
  <dc:creator>Banco Itaú</dc:creator>
  <dc:description/>
  <dc:language>en-US</dc:language>
  <cp:lastModifiedBy>nishime</cp:lastModifiedBy>
  <cp:lastPrinted>2007-08-08T17:32:05Z</cp:lastPrinted>
  <dcterms:modified xsi:type="dcterms:W3CDTF">2007-08-14T00:55:33Z</dcterms:modified>
  <cp:revision>0</cp:revision>
  <dc:subject/>
  <dc:title>Modelo Office Excel - DC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Tipo do Documento">
    <vt:lpwstr>Documento</vt:lpwstr>
  </property>
</Properties>
</file>